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od.ou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</t>
  </si>
  <si>
    <t xml:space="preserve">V</t>
  </si>
  <si>
    <t xml:space="preserve">B-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ood.out5'!$B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ood.out5'!$C$2:$C$171</c:f>
              <c:numCache>
                <c:formatCode>General</c:formatCode>
                <c:ptCount val="170"/>
                <c:pt idx="0">
                  <c:v>1.01226</c:v>
                </c:pt>
                <c:pt idx="1">
                  <c:v>0.966665</c:v>
                </c:pt>
                <c:pt idx="2">
                  <c:v>0.98633</c:v>
                </c:pt>
                <c:pt idx="3">
                  <c:v>0.944313</c:v>
                </c:pt>
                <c:pt idx="4">
                  <c:v>0.944313</c:v>
                </c:pt>
                <c:pt idx="5">
                  <c:v>0.944313</c:v>
                </c:pt>
                <c:pt idx="6">
                  <c:v>0.926434</c:v>
                </c:pt>
                <c:pt idx="7">
                  <c:v>0.913023</c:v>
                </c:pt>
                <c:pt idx="8">
                  <c:v>0.950573</c:v>
                </c:pt>
                <c:pt idx="9">
                  <c:v>0.920176</c:v>
                </c:pt>
                <c:pt idx="10">
                  <c:v>0.888887</c:v>
                </c:pt>
                <c:pt idx="11">
                  <c:v>0.880838</c:v>
                </c:pt>
                <c:pt idx="12">
                  <c:v>0.915707</c:v>
                </c:pt>
                <c:pt idx="13">
                  <c:v>0.883522</c:v>
                </c:pt>
                <c:pt idx="14">
                  <c:v>0.866535</c:v>
                </c:pt>
                <c:pt idx="15">
                  <c:v>0.871901</c:v>
                </c:pt>
                <c:pt idx="16">
                  <c:v>0.878157</c:v>
                </c:pt>
                <c:pt idx="17">
                  <c:v>0.868322</c:v>
                </c:pt>
                <c:pt idx="18">
                  <c:v>0.864748</c:v>
                </c:pt>
                <c:pt idx="19">
                  <c:v>0.885307</c:v>
                </c:pt>
                <c:pt idx="20">
                  <c:v>0.862961</c:v>
                </c:pt>
                <c:pt idx="21">
                  <c:v>0.866535</c:v>
                </c:pt>
                <c:pt idx="22">
                  <c:v>0.875475</c:v>
                </c:pt>
                <c:pt idx="23">
                  <c:v>0.860277</c:v>
                </c:pt>
                <c:pt idx="24">
                  <c:v>0.874582</c:v>
                </c:pt>
                <c:pt idx="25">
                  <c:v>0.85849</c:v>
                </c:pt>
                <c:pt idx="26">
                  <c:v>0.854914</c:v>
                </c:pt>
                <c:pt idx="27">
                  <c:v>0.879946</c:v>
                </c:pt>
                <c:pt idx="28">
                  <c:v>0.862066</c:v>
                </c:pt>
                <c:pt idx="29">
                  <c:v>0.873688</c:v>
                </c:pt>
                <c:pt idx="30">
                  <c:v>0.833458</c:v>
                </c:pt>
                <c:pt idx="31">
                  <c:v>0.845974</c:v>
                </c:pt>
                <c:pt idx="32">
                  <c:v>0.830776</c:v>
                </c:pt>
                <c:pt idx="33">
                  <c:v>0.848656</c:v>
                </c:pt>
                <c:pt idx="34">
                  <c:v>0.828094</c:v>
                </c:pt>
                <c:pt idx="35">
                  <c:v>0.81826</c:v>
                </c:pt>
                <c:pt idx="36">
                  <c:v>0.81826</c:v>
                </c:pt>
                <c:pt idx="37">
                  <c:v>0.830776</c:v>
                </c:pt>
                <c:pt idx="38">
                  <c:v>0.808426</c:v>
                </c:pt>
                <c:pt idx="39">
                  <c:v>0.816471</c:v>
                </c:pt>
                <c:pt idx="40">
                  <c:v>0.803955</c:v>
                </c:pt>
                <c:pt idx="41">
                  <c:v>0.799486</c:v>
                </c:pt>
                <c:pt idx="42">
                  <c:v>0.768196</c:v>
                </c:pt>
                <c:pt idx="43">
                  <c:v>0.788757</c:v>
                </c:pt>
                <c:pt idx="44">
                  <c:v>0.784288</c:v>
                </c:pt>
                <c:pt idx="45">
                  <c:v>0.758362</c:v>
                </c:pt>
                <c:pt idx="46">
                  <c:v>0.738693</c:v>
                </c:pt>
                <c:pt idx="47">
                  <c:v>0.74674</c:v>
                </c:pt>
                <c:pt idx="48">
                  <c:v>0.758362</c:v>
                </c:pt>
                <c:pt idx="49">
                  <c:v>0.756575</c:v>
                </c:pt>
                <c:pt idx="50">
                  <c:v>0.702038</c:v>
                </c:pt>
                <c:pt idx="51">
                  <c:v>0.725285</c:v>
                </c:pt>
                <c:pt idx="52">
                  <c:v>0.713661</c:v>
                </c:pt>
                <c:pt idx="53">
                  <c:v>0.698463</c:v>
                </c:pt>
                <c:pt idx="54">
                  <c:v>0.682371</c:v>
                </c:pt>
                <c:pt idx="55">
                  <c:v>0.665386</c:v>
                </c:pt>
                <c:pt idx="56">
                  <c:v>0.677902</c:v>
                </c:pt>
                <c:pt idx="57">
                  <c:v>0.667173</c:v>
                </c:pt>
                <c:pt idx="58">
                  <c:v>0.688629</c:v>
                </c:pt>
                <c:pt idx="59">
                  <c:v>0.67075</c:v>
                </c:pt>
                <c:pt idx="60">
                  <c:v>0.657341</c:v>
                </c:pt>
                <c:pt idx="61">
                  <c:v>0.668066</c:v>
                </c:pt>
                <c:pt idx="62">
                  <c:v>0.689522</c:v>
                </c:pt>
                <c:pt idx="63">
                  <c:v>0.651081</c:v>
                </c:pt>
                <c:pt idx="64">
                  <c:v>0.677902</c:v>
                </c:pt>
                <c:pt idx="65">
                  <c:v>0.663597</c:v>
                </c:pt>
                <c:pt idx="66">
                  <c:v>0.674328</c:v>
                </c:pt>
                <c:pt idx="67">
                  <c:v>0.672537</c:v>
                </c:pt>
                <c:pt idx="68">
                  <c:v>0.647507</c:v>
                </c:pt>
                <c:pt idx="69">
                  <c:v>0.668066</c:v>
                </c:pt>
                <c:pt idx="70">
                  <c:v>0.688629</c:v>
                </c:pt>
                <c:pt idx="71">
                  <c:v>0.669855</c:v>
                </c:pt>
                <c:pt idx="72">
                  <c:v>0.683266</c:v>
                </c:pt>
                <c:pt idx="73">
                  <c:v>0.668962</c:v>
                </c:pt>
                <c:pt idx="74">
                  <c:v>0.682371</c:v>
                </c:pt>
                <c:pt idx="75">
                  <c:v>0.696676</c:v>
                </c:pt>
                <c:pt idx="76">
                  <c:v>0.675219</c:v>
                </c:pt>
                <c:pt idx="77">
                  <c:v>0.678797</c:v>
                </c:pt>
                <c:pt idx="78">
                  <c:v>0.698463</c:v>
                </c:pt>
                <c:pt idx="79">
                  <c:v>0.690418</c:v>
                </c:pt>
                <c:pt idx="80">
                  <c:v>0.677902</c:v>
                </c:pt>
                <c:pt idx="81">
                  <c:v>0.668066</c:v>
                </c:pt>
                <c:pt idx="82">
                  <c:v>0.709192</c:v>
                </c:pt>
                <c:pt idx="83">
                  <c:v>0.704721</c:v>
                </c:pt>
                <c:pt idx="84">
                  <c:v>0.669855</c:v>
                </c:pt>
                <c:pt idx="85">
                  <c:v>0.683266</c:v>
                </c:pt>
                <c:pt idx="86">
                  <c:v>0.708298</c:v>
                </c:pt>
                <c:pt idx="87">
                  <c:v>0.666281</c:v>
                </c:pt>
                <c:pt idx="88">
                  <c:v>0.695782</c:v>
                </c:pt>
                <c:pt idx="89">
                  <c:v>0.681479</c:v>
                </c:pt>
                <c:pt idx="90">
                  <c:v>0.697569</c:v>
                </c:pt>
                <c:pt idx="91">
                  <c:v>0.698463</c:v>
                </c:pt>
                <c:pt idx="92">
                  <c:v>0.674326</c:v>
                </c:pt>
                <c:pt idx="93">
                  <c:v>0.697569</c:v>
                </c:pt>
                <c:pt idx="94">
                  <c:v>0.703827</c:v>
                </c:pt>
                <c:pt idx="95">
                  <c:v>0.682371</c:v>
                </c:pt>
                <c:pt idx="96">
                  <c:v>0.674328</c:v>
                </c:pt>
                <c:pt idx="97">
                  <c:v>0.685053</c:v>
                </c:pt>
                <c:pt idx="98">
                  <c:v>0.679688</c:v>
                </c:pt>
                <c:pt idx="99">
                  <c:v>0.688629</c:v>
                </c:pt>
                <c:pt idx="100">
                  <c:v>0.698463</c:v>
                </c:pt>
                <c:pt idx="101">
                  <c:v>0.685053</c:v>
                </c:pt>
                <c:pt idx="102">
                  <c:v>0.685053</c:v>
                </c:pt>
                <c:pt idx="103">
                  <c:v>0.691313</c:v>
                </c:pt>
                <c:pt idx="104">
                  <c:v>0.729753</c:v>
                </c:pt>
                <c:pt idx="105">
                  <c:v>0.698463</c:v>
                </c:pt>
                <c:pt idx="106">
                  <c:v>0.704721</c:v>
                </c:pt>
                <c:pt idx="107">
                  <c:v>0.707403</c:v>
                </c:pt>
                <c:pt idx="108">
                  <c:v>0.714554</c:v>
                </c:pt>
                <c:pt idx="109">
                  <c:v>0.706509</c:v>
                </c:pt>
                <c:pt idx="110">
                  <c:v>0.704721</c:v>
                </c:pt>
                <c:pt idx="111">
                  <c:v>0.719919</c:v>
                </c:pt>
                <c:pt idx="112">
                  <c:v>0.732435</c:v>
                </c:pt>
                <c:pt idx="113">
                  <c:v>0.703827</c:v>
                </c:pt>
                <c:pt idx="114">
                  <c:v>0.736906</c:v>
                </c:pt>
                <c:pt idx="115">
                  <c:v>0.725285</c:v>
                </c:pt>
                <c:pt idx="116">
                  <c:v>0.710087</c:v>
                </c:pt>
                <c:pt idx="117">
                  <c:v>0.708298</c:v>
                </c:pt>
                <c:pt idx="118">
                  <c:v>0.72439</c:v>
                </c:pt>
                <c:pt idx="119">
                  <c:v>0.722603</c:v>
                </c:pt>
                <c:pt idx="120">
                  <c:v>0.733328</c:v>
                </c:pt>
                <c:pt idx="121">
                  <c:v>0.743164</c:v>
                </c:pt>
                <c:pt idx="122">
                  <c:v>0.733328</c:v>
                </c:pt>
                <c:pt idx="123">
                  <c:v>0.721708</c:v>
                </c:pt>
                <c:pt idx="124">
                  <c:v>0.716343</c:v>
                </c:pt>
                <c:pt idx="125">
                  <c:v>0.745846</c:v>
                </c:pt>
                <c:pt idx="126">
                  <c:v>0.734224</c:v>
                </c:pt>
                <c:pt idx="127">
                  <c:v>0.747633</c:v>
                </c:pt>
                <c:pt idx="128">
                  <c:v>0.733328</c:v>
                </c:pt>
                <c:pt idx="129">
                  <c:v>0.75568</c:v>
                </c:pt>
                <c:pt idx="130">
                  <c:v>0.731543</c:v>
                </c:pt>
                <c:pt idx="131">
                  <c:v>0.75568</c:v>
                </c:pt>
                <c:pt idx="132">
                  <c:v>0.747633</c:v>
                </c:pt>
                <c:pt idx="133">
                  <c:v>0.772665</c:v>
                </c:pt>
                <c:pt idx="134">
                  <c:v>0.757467</c:v>
                </c:pt>
                <c:pt idx="135">
                  <c:v>0.74674</c:v>
                </c:pt>
                <c:pt idx="136">
                  <c:v>0.75568</c:v>
                </c:pt>
                <c:pt idx="137">
                  <c:v>0.7673</c:v>
                </c:pt>
                <c:pt idx="138">
                  <c:v>0.775349</c:v>
                </c:pt>
                <c:pt idx="139">
                  <c:v>0.77088</c:v>
                </c:pt>
                <c:pt idx="140">
                  <c:v>0.779819</c:v>
                </c:pt>
                <c:pt idx="141">
                  <c:v>0.785181</c:v>
                </c:pt>
                <c:pt idx="142">
                  <c:v>0.794121</c:v>
                </c:pt>
                <c:pt idx="143">
                  <c:v>0.769983</c:v>
                </c:pt>
                <c:pt idx="144">
                  <c:v>0.775349</c:v>
                </c:pt>
                <c:pt idx="145">
                  <c:v>0.783394</c:v>
                </c:pt>
                <c:pt idx="146">
                  <c:v>0.788757</c:v>
                </c:pt>
                <c:pt idx="147">
                  <c:v>0.788757</c:v>
                </c:pt>
                <c:pt idx="148">
                  <c:v>0.786076</c:v>
                </c:pt>
                <c:pt idx="149">
                  <c:v>0.76462</c:v>
                </c:pt>
                <c:pt idx="150">
                  <c:v>0.799486</c:v>
                </c:pt>
                <c:pt idx="151">
                  <c:v>0.789652</c:v>
                </c:pt>
                <c:pt idx="152">
                  <c:v>0.766409</c:v>
                </c:pt>
                <c:pt idx="153">
                  <c:v>0.777136</c:v>
                </c:pt>
                <c:pt idx="154">
                  <c:v>0.783394</c:v>
                </c:pt>
                <c:pt idx="155">
                  <c:v>0.778923</c:v>
                </c:pt>
                <c:pt idx="156">
                  <c:v>0.774454</c:v>
                </c:pt>
                <c:pt idx="157">
                  <c:v>0.797697</c:v>
                </c:pt>
                <c:pt idx="158">
                  <c:v>0.791439</c:v>
                </c:pt>
                <c:pt idx="159">
                  <c:v>0.792336</c:v>
                </c:pt>
                <c:pt idx="160">
                  <c:v>0.841501</c:v>
                </c:pt>
                <c:pt idx="161">
                  <c:v>0.805744</c:v>
                </c:pt>
                <c:pt idx="162">
                  <c:v>0.817366</c:v>
                </c:pt>
                <c:pt idx="163">
                  <c:v>0.829882</c:v>
                </c:pt>
                <c:pt idx="164">
                  <c:v>0.820942</c:v>
                </c:pt>
                <c:pt idx="165">
                  <c:v>0.844185</c:v>
                </c:pt>
                <c:pt idx="166">
                  <c:v>0.835245</c:v>
                </c:pt>
                <c:pt idx="167">
                  <c:v>0.852232</c:v>
                </c:pt>
                <c:pt idx="168">
                  <c:v>0.866535</c:v>
                </c:pt>
                <c:pt idx="169">
                  <c:v>0.839716</c:v>
                </c:pt>
              </c:numCache>
            </c:numRef>
          </c:xVal>
          <c:yVal>
            <c:numRef>
              <c:f>'good.out5'!$B$2:$B$171</c:f>
              <c:numCache>
                <c:formatCode>General</c:formatCode>
                <c:ptCount val="170"/>
                <c:pt idx="0">
                  <c:v>15.2043</c:v>
                </c:pt>
                <c:pt idx="1">
                  <c:v>15.6809</c:v>
                </c:pt>
                <c:pt idx="2">
                  <c:v>15.8175</c:v>
                </c:pt>
                <c:pt idx="3">
                  <c:v>15.9181</c:v>
                </c:pt>
                <c:pt idx="4">
                  <c:v>16.0211</c:v>
                </c:pt>
                <c:pt idx="5">
                  <c:v>16.0651</c:v>
                </c:pt>
                <c:pt idx="6">
                  <c:v>16.1025</c:v>
                </c:pt>
                <c:pt idx="7">
                  <c:v>16.3041</c:v>
                </c:pt>
                <c:pt idx="8">
                  <c:v>16.3683</c:v>
                </c:pt>
                <c:pt idx="9">
                  <c:v>16.5563</c:v>
                </c:pt>
                <c:pt idx="10">
                  <c:v>16.7123</c:v>
                </c:pt>
                <c:pt idx="11">
                  <c:v>16.9191</c:v>
                </c:pt>
                <c:pt idx="12">
                  <c:v>16.9972</c:v>
                </c:pt>
                <c:pt idx="13">
                  <c:v>17.0452</c:v>
                </c:pt>
                <c:pt idx="14">
                  <c:v>17.0706</c:v>
                </c:pt>
                <c:pt idx="15">
                  <c:v>17.1198</c:v>
                </c:pt>
                <c:pt idx="16">
                  <c:v>17.24</c:v>
                </c:pt>
                <c:pt idx="17">
                  <c:v>17.2617</c:v>
                </c:pt>
                <c:pt idx="18">
                  <c:v>17.2775</c:v>
                </c:pt>
                <c:pt idx="19">
                  <c:v>17.3412</c:v>
                </c:pt>
                <c:pt idx="20">
                  <c:v>17.3505</c:v>
                </c:pt>
                <c:pt idx="21">
                  <c:v>17.4026</c:v>
                </c:pt>
                <c:pt idx="22">
                  <c:v>17.4679</c:v>
                </c:pt>
                <c:pt idx="23">
                  <c:v>17.4854</c:v>
                </c:pt>
                <c:pt idx="24">
                  <c:v>17.5229</c:v>
                </c:pt>
                <c:pt idx="25">
                  <c:v>17.5373</c:v>
                </c:pt>
                <c:pt idx="26">
                  <c:v>17.6752</c:v>
                </c:pt>
                <c:pt idx="27">
                  <c:v>17.689</c:v>
                </c:pt>
                <c:pt idx="28">
                  <c:v>17.7575</c:v>
                </c:pt>
                <c:pt idx="29">
                  <c:v>17.8908</c:v>
                </c:pt>
                <c:pt idx="30">
                  <c:v>17.9365</c:v>
                </c:pt>
                <c:pt idx="31">
                  <c:v>17.9789</c:v>
                </c:pt>
                <c:pt idx="32">
                  <c:v>17.9904</c:v>
                </c:pt>
                <c:pt idx="33">
                  <c:v>18.054</c:v>
                </c:pt>
                <c:pt idx="34">
                  <c:v>18.0534</c:v>
                </c:pt>
                <c:pt idx="35">
                  <c:v>18.07</c:v>
                </c:pt>
                <c:pt idx="36">
                  <c:v>18.071</c:v>
                </c:pt>
                <c:pt idx="37">
                  <c:v>18.0964</c:v>
                </c:pt>
                <c:pt idx="38">
                  <c:v>18.1167</c:v>
                </c:pt>
                <c:pt idx="39">
                  <c:v>18.123</c:v>
                </c:pt>
                <c:pt idx="40">
                  <c:v>18.1476</c:v>
                </c:pt>
                <c:pt idx="41">
                  <c:v>18.1544</c:v>
                </c:pt>
                <c:pt idx="42">
                  <c:v>18.1854</c:v>
                </c:pt>
                <c:pt idx="43">
                  <c:v>18.2061</c:v>
                </c:pt>
                <c:pt idx="44">
                  <c:v>18.2139</c:v>
                </c:pt>
                <c:pt idx="45">
                  <c:v>18.2441</c:v>
                </c:pt>
                <c:pt idx="46">
                  <c:v>18.2475</c:v>
                </c:pt>
                <c:pt idx="47">
                  <c:v>18.2497</c:v>
                </c:pt>
                <c:pt idx="48">
                  <c:v>18.2601</c:v>
                </c:pt>
                <c:pt idx="49">
                  <c:v>18.283</c:v>
                </c:pt>
                <c:pt idx="50">
                  <c:v>18.3133</c:v>
                </c:pt>
                <c:pt idx="51">
                  <c:v>18.337</c:v>
                </c:pt>
                <c:pt idx="52">
                  <c:v>18.3436</c:v>
                </c:pt>
                <c:pt idx="53">
                  <c:v>18.3832</c:v>
                </c:pt>
                <c:pt idx="54">
                  <c:v>18.4216</c:v>
                </c:pt>
                <c:pt idx="55">
                  <c:v>18.4441</c:v>
                </c:pt>
                <c:pt idx="56">
                  <c:v>18.4455</c:v>
                </c:pt>
                <c:pt idx="57">
                  <c:v>18.4581</c:v>
                </c:pt>
                <c:pt idx="58">
                  <c:v>18.4608</c:v>
                </c:pt>
                <c:pt idx="59">
                  <c:v>18.4623</c:v>
                </c:pt>
                <c:pt idx="60">
                  <c:v>18.4778</c:v>
                </c:pt>
                <c:pt idx="61">
                  <c:v>18.4912</c:v>
                </c:pt>
                <c:pt idx="62">
                  <c:v>18.4979</c:v>
                </c:pt>
                <c:pt idx="63">
                  <c:v>18.5056</c:v>
                </c:pt>
                <c:pt idx="64">
                  <c:v>18.5095</c:v>
                </c:pt>
                <c:pt idx="65">
                  <c:v>18.518</c:v>
                </c:pt>
                <c:pt idx="66">
                  <c:v>18.5294</c:v>
                </c:pt>
                <c:pt idx="67">
                  <c:v>18.5803</c:v>
                </c:pt>
                <c:pt idx="68">
                  <c:v>18.5805</c:v>
                </c:pt>
                <c:pt idx="69">
                  <c:v>18.5902</c:v>
                </c:pt>
                <c:pt idx="70">
                  <c:v>18.6188</c:v>
                </c:pt>
                <c:pt idx="71">
                  <c:v>18.6212</c:v>
                </c:pt>
                <c:pt idx="72">
                  <c:v>18.6457</c:v>
                </c:pt>
                <c:pt idx="73">
                  <c:v>18.6492</c:v>
                </c:pt>
                <c:pt idx="74">
                  <c:v>18.6606</c:v>
                </c:pt>
                <c:pt idx="75">
                  <c:v>18.6791</c:v>
                </c:pt>
                <c:pt idx="76">
                  <c:v>18.6864</c:v>
                </c:pt>
                <c:pt idx="77">
                  <c:v>18.6875</c:v>
                </c:pt>
                <c:pt idx="78">
                  <c:v>18.6972</c:v>
                </c:pt>
                <c:pt idx="79">
                  <c:v>18.7259</c:v>
                </c:pt>
                <c:pt idx="80">
                  <c:v>18.7435</c:v>
                </c:pt>
                <c:pt idx="81">
                  <c:v>18.7732</c:v>
                </c:pt>
                <c:pt idx="82">
                  <c:v>18.7845</c:v>
                </c:pt>
                <c:pt idx="83">
                  <c:v>18.7924</c:v>
                </c:pt>
                <c:pt idx="84">
                  <c:v>18.7972</c:v>
                </c:pt>
                <c:pt idx="85">
                  <c:v>18.8077</c:v>
                </c:pt>
                <c:pt idx="86">
                  <c:v>18.8265</c:v>
                </c:pt>
                <c:pt idx="87">
                  <c:v>18.8271</c:v>
                </c:pt>
                <c:pt idx="88">
                  <c:v>18.8331</c:v>
                </c:pt>
                <c:pt idx="89">
                  <c:v>18.8356</c:v>
                </c:pt>
                <c:pt idx="90">
                  <c:v>18.8861</c:v>
                </c:pt>
                <c:pt idx="91">
                  <c:v>18.8972</c:v>
                </c:pt>
                <c:pt idx="92">
                  <c:v>18.9414</c:v>
                </c:pt>
                <c:pt idx="93">
                  <c:v>18.9431</c:v>
                </c:pt>
                <c:pt idx="94">
                  <c:v>18.9563</c:v>
                </c:pt>
                <c:pt idx="95">
                  <c:v>18.9666</c:v>
                </c:pt>
                <c:pt idx="96">
                  <c:v>19.0204</c:v>
                </c:pt>
                <c:pt idx="97">
                  <c:v>19.0507</c:v>
                </c:pt>
                <c:pt idx="98">
                  <c:v>19.0525</c:v>
                </c:pt>
                <c:pt idx="99">
                  <c:v>19.0838</c:v>
                </c:pt>
                <c:pt idx="100">
                  <c:v>19.1042</c:v>
                </c:pt>
                <c:pt idx="101">
                  <c:v>19.1047</c:v>
                </c:pt>
                <c:pt idx="102">
                  <c:v>19.1237</c:v>
                </c:pt>
                <c:pt idx="103">
                  <c:v>19.1439</c:v>
                </c:pt>
                <c:pt idx="104">
                  <c:v>19.1582</c:v>
                </c:pt>
                <c:pt idx="105">
                  <c:v>19.2092</c:v>
                </c:pt>
                <c:pt idx="106">
                  <c:v>19.2104</c:v>
                </c:pt>
                <c:pt idx="107">
                  <c:v>19.2164</c:v>
                </c:pt>
                <c:pt idx="108">
                  <c:v>19.2487</c:v>
                </c:pt>
                <c:pt idx="109">
                  <c:v>19.2494</c:v>
                </c:pt>
                <c:pt idx="110">
                  <c:v>19.2554</c:v>
                </c:pt>
                <c:pt idx="111">
                  <c:v>19.2998</c:v>
                </c:pt>
                <c:pt idx="112">
                  <c:v>19.3243</c:v>
                </c:pt>
                <c:pt idx="113">
                  <c:v>19.3303</c:v>
                </c:pt>
                <c:pt idx="114">
                  <c:v>19.3374</c:v>
                </c:pt>
                <c:pt idx="115">
                  <c:v>19.367</c:v>
                </c:pt>
                <c:pt idx="116">
                  <c:v>19.3795</c:v>
                </c:pt>
                <c:pt idx="117">
                  <c:v>19.3865</c:v>
                </c:pt>
                <c:pt idx="118">
                  <c:v>19.395</c:v>
                </c:pt>
                <c:pt idx="119">
                  <c:v>19.3959</c:v>
                </c:pt>
                <c:pt idx="120">
                  <c:v>19.3993</c:v>
                </c:pt>
                <c:pt idx="121">
                  <c:v>19.4316</c:v>
                </c:pt>
                <c:pt idx="122">
                  <c:v>19.4343</c:v>
                </c:pt>
                <c:pt idx="123">
                  <c:v>19.4479</c:v>
                </c:pt>
                <c:pt idx="124">
                  <c:v>19.4597</c:v>
                </c:pt>
                <c:pt idx="125">
                  <c:v>19.5367</c:v>
                </c:pt>
                <c:pt idx="126">
                  <c:v>19.5513</c:v>
                </c:pt>
                <c:pt idx="127">
                  <c:v>19.5717</c:v>
                </c:pt>
                <c:pt idx="128">
                  <c:v>19.5803</c:v>
                </c:pt>
                <c:pt idx="129">
                  <c:v>19.6</c:v>
                </c:pt>
                <c:pt idx="130">
                  <c:v>19.6022</c:v>
                </c:pt>
                <c:pt idx="131">
                  <c:v>19.614</c:v>
                </c:pt>
                <c:pt idx="132">
                  <c:v>19.6257</c:v>
                </c:pt>
                <c:pt idx="133">
                  <c:v>19.6346</c:v>
                </c:pt>
                <c:pt idx="134">
                  <c:v>19.6411</c:v>
                </c:pt>
                <c:pt idx="135">
                  <c:v>19.6777</c:v>
                </c:pt>
                <c:pt idx="136">
                  <c:v>19.682</c:v>
                </c:pt>
                <c:pt idx="137">
                  <c:v>19.7024</c:v>
                </c:pt>
                <c:pt idx="138">
                  <c:v>19.7536</c:v>
                </c:pt>
                <c:pt idx="139">
                  <c:v>19.7575</c:v>
                </c:pt>
                <c:pt idx="140">
                  <c:v>19.7618</c:v>
                </c:pt>
                <c:pt idx="141">
                  <c:v>19.786</c:v>
                </c:pt>
                <c:pt idx="142">
                  <c:v>19.7903</c:v>
                </c:pt>
                <c:pt idx="143">
                  <c:v>19.7895</c:v>
                </c:pt>
                <c:pt idx="144">
                  <c:v>19.8146</c:v>
                </c:pt>
                <c:pt idx="145">
                  <c:v>19.8199</c:v>
                </c:pt>
                <c:pt idx="146">
                  <c:v>19.8231</c:v>
                </c:pt>
                <c:pt idx="147">
                  <c:v>19.8511</c:v>
                </c:pt>
                <c:pt idx="148">
                  <c:v>19.859</c:v>
                </c:pt>
                <c:pt idx="149">
                  <c:v>19.8683</c:v>
                </c:pt>
                <c:pt idx="150">
                  <c:v>19.9104</c:v>
                </c:pt>
                <c:pt idx="151">
                  <c:v>19.9211</c:v>
                </c:pt>
                <c:pt idx="152">
                  <c:v>19.9364</c:v>
                </c:pt>
                <c:pt idx="153">
                  <c:v>19.9467</c:v>
                </c:pt>
                <c:pt idx="154">
                  <c:v>19.9529</c:v>
                </c:pt>
                <c:pt idx="155">
                  <c:v>19.9718</c:v>
                </c:pt>
                <c:pt idx="156">
                  <c:v>20.0116</c:v>
                </c:pt>
                <c:pt idx="157">
                  <c:v>20.0274</c:v>
                </c:pt>
                <c:pt idx="158">
                  <c:v>20.1402</c:v>
                </c:pt>
                <c:pt idx="159">
                  <c:v>20.1492</c:v>
                </c:pt>
                <c:pt idx="160">
                  <c:v>20.2118</c:v>
                </c:pt>
                <c:pt idx="161">
                  <c:v>20.2386</c:v>
                </c:pt>
                <c:pt idx="162">
                  <c:v>20.258</c:v>
                </c:pt>
                <c:pt idx="163">
                  <c:v>20.2714</c:v>
                </c:pt>
                <c:pt idx="164">
                  <c:v>20.2821</c:v>
                </c:pt>
                <c:pt idx="165">
                  <c:v>20.2999</c:v>
                </c:pt>
                <c:pt idx="166">
                  <c:v>20.3276</c:v>
                </c:pt>
                <c:pt idx="167">
                  <c:v>20.3341</c:v>
                </c:pt>
                <c:pt idx="168">
                  <c:v>20.4266</c:v>
                </c:pt>
                <c:pt idx="169">
                  <c:v>20.4347</c:v>
                </c:pt>
              </c:numCache>
            </c:numRef>
          </c:yVal>
          <c:smooth val="0"/>
        </c:ser>
        <c:axId val="55018065"/>
        <c:axId val="13111616"/>
      </c:scatterChart>
      <c:valAx>
        <c:axId val="55018065"/>
        <c:scaling>
          <c:orientation val="minMax"/>
          <c:max val="1.2"/>
          <c:min val="0.6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616"/>
        <c:crossesAt val="0"/>
        <c:crossBetween val="midCat"/>
      </c:valAx>
      <c:valAx>
        <c:axId val="13111616"/>
        <c:scaling>
          <c:orientation val="maxMin"/>
          <c:max val="2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8840</xdr:colOff>
      <xdr:row>0</xdr:row>
      <xdr:rowOff>75960</xdr:rowOff>
    </xdr:from>
    <xdr:to>
      <xdr:col>12</xdr:col>
      <xdr:colOff>279720</xdr:colOff>
      <xdr:row>44</xdr:row>
      <xdr:rowOff>47520</xdr:rowOff>
    </xdr:to>
    <xdr:graphicFrame>
      <xdr:nvGraphicFramePr>
        <xdr:cNvPr id="0" name="Chart 3"/>
        <xdr:cNvGraphicFramePr/>
      </xdr:nvGraphicFramePr>
      <xdr:xfrm>
        <a:off x="2280600" y="75960"/>
        <a:ext cx="567432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f aca="false">B2+C2</f>
        <v>16.21656</v>
      </c>
      <c r="B2" s="1" t="n">
        <v>15.2043</v>
      </c>
      <c r="C2" s="1" t="n">
        <v>1.01226</v>
      </c>
    </row>
    <row r="3" customFormat="false" ht="12.75" hidden="false" customHeight="false" outlineLevel="0" collapsed="false">
      <c r="A3" s="1" t="n">
        <f aca="false">B3+C3</f>
        <v>16.647565</v>
      </c>
      <c r="B3" s="1" t="n">
        <v>15.6809</v>
      </c>
      <c r="C3" s="1" t="n">
        <v>0.966665</v>
      </c>
    </row>
    <row r="4" customFormat="false" ht="12.75" hidden="false" customHeight="false" outlineLevel="0" collapsed="false">
      <c r="A4" s="1" t="n">
        <f aca="false">B4+C4</f>
        <v>16.80383</v>
      </c>
      <c r="B4" s="1" t="n">
        <v>15.8175</v>
      </c>
      <c r="C4" s="1" t="n">
        <v>0.98633</v>
      </c>
    </row>
    <row r="5" customFormat="false" ht="12.75" hidden="false" customHeight="false" outlineLevel="0" collapsed="false">
      <c r="A5" s="1" t="n">
        <f aca="false">B5+C5</f>
        <v>16.862413</v>
      </c>
      <c r="B5" s="1" t="n">
        <v>15.9181</v>
      </c>
      <c r="C5" s="1" t="n">
        <v>0.944313</v>
      </c>
    </row>
    <row r="6" customFormat="false" ht="12.75" hidden="false" customHeight="false" outlineLevel="0" collapsed="false">
      <c r="A6" s="1" t="n">
        <f aca="false">B6+C6</f>
        <v>16.965413</v>
      </c>
      <c r="B6" s="1" t="n">
        <v>16.0211</v>
      </c>
      <c r="C6" s="1" t="n">
        <v>0.944313</v>
      </c>
    </row>
    <row r="7" customFormat="false" ht="12.75" hidden="false" customHeight="false" outlineLevel="0" collapsed="false">
      <c r="A7" s="1" t="n">
        <f aca="false">B7+C7</f>
        <v>17.009413</v>
      </c>
      <c r="B7" s="1" t="n">
        <v>16.0651</v>
      </c>
      <c r="C7" s="1" t="n">
        <v>0.944313</v>
      </c>
    </row>
    <row r="8" customFormat="false" ht="12.75" hidden="false" customHeight="false" outlineLevel="0" collapsed="false">
      <c r="A8" s="1" t="n">
        <f aca="false">B8+C8</f>
        <v>17.028934</v>
      </c>
      <c r="B8" s="1" t="n">
        <v>16.1025</v>
      </c>
      <c r="C8" s="1" t="n">
        <v>0.926434</v>
      </c>
    </row>
    <row r="9" customFormat="false" ht="12.75" hidden="false" customHeight="false" outlineLevel="0" collapsed="false">
      <c r="A9" s="1" t="n">
        <f aca="false">B9+C9</f>
        <v>17.217123</v>
      </c>
      <c r="B9" s="1" t="n">
        <v>16.3041</v>
      </c>
      <c r="C9" s="1" t="n">
        <v>0.913023</v>
      </c>
    </row>
    <row r="10" customFormat="false" ht="12.75" hidden="false" customHeight="false" outlineLevel="0" collapsed="false">
      <c r="A10" s="1" t="n">
        <f aca="false">B10+C10</f>
        <v>17.318873</v>
      </c>
      <c r="B10" s="1" t="n">
        <v>16.3683</v>
      </c>
      <c r="C10" s="1" t="n">
        <v>0.950573</v>
      </c>
    </row>
    <row r="11" customFormat="false" ht="12.75" hidden="false" customHeight="false" outlineLevel="0" collapsed="false">
      <c r="A11" s="1" t="n">
        <f aca="false">B11+C11</f>
        <v>17.476476</v>
      </c>
      <c r="B11" s="1" t="n">
        <v>16.5563</v>
      </c>
      <c r="C11" s="1" t="n">
        <v>0.920176</v>
      </c>
    </row>
    <row r="12" customFormat="false" ht="12.75" hidden="false" customHeight="false" outlineLevel="0" collapsed="false">
      <c r="A12" s="1" t="n">
        <f aca="false">B12+C12</f>
        <v>17.601187</v>
      </c>
      <c r="B12" s="1" t="n">
        <v>16.7123</v>
      </c>
      <c r="C12" s="1" t="n">
        <v>0.888887</v>
      </c>
    </row>
    <row r="13" customFormat="false" ht="12.75" hidden="false" customHeight="false" outlineLevel="0" collapsed="false">
      <c r="A13" s="1" t="n">
        <f aca="false">B13+C13</f>
        <v>17.799938</v>
      </c>
      <c r="B13" s="1" t="n">
        <v>16.9191</v>
      </c>
      <c r="C13" s="1" t="n">
        <v>0.880838</v>
      </c>
    </row>
    <row r="14" customFormat="false" ht="12.75" hidden="false" customHeight="false" outlineLevel="0" collapsed="false">
      <c r="A14" s="1" t="n">
        <f aca="false">B14+C14</f>
        <v>17.912907</v>
      </c>
      <c r="B14" s="1" t="n">
        <v>16.9972</v>
      </c>
      <c r="C14" s="1" t="n">
        <v>0.915707</v>
      </c>
    </row>
    <row r="15" customFormat="false" ht="12.75" hidden="false" customHeight="false" outlineLevel="0" collapsed="false">
      <c r="A15" s="1" t="n">
        <f aca="false">B15+C15</f>
        <v>17.928722</v>
      </c>
      <c r="B15" s="1" t="n">
        <v>17.0452</v>
      </c>
      <c r="C15" s="1" t="n">
        <v>0.883522</v>
      </c>
    </row>
    <row r="16" customFormat="false" ht="12.75" hidden="false" customHeight="false" outlineLevel="0" collapsed="false">
      <c r="A16" s="1" t="n">
        <f aca="false">B16+C16</f>
        <v>17.937135</v>
      </c>
      <c r="B16" s="1" t="n">
        <v>17.0706</v>
      </c>
      <c r="C16" s="1" t="n">
        <v>0.866535</v>
      </c>
    </row>
    <row r="17" customFormat="false" ht="12.75" hidden="false" customHeight="false" outlineLevel="0" collapsed="false">
      <c r="A17" s="1" t="n">
        <f aca="false">B17+C17</f>
        <v>17.991701</v>
      </c>
      <c r="B17" s="1" t="n">
        <v>17.1198</v>
      </c>
      <c r="C17" s="1" t="n">
        <v>0.871901</v>
      </c>
    </row>
    <row r="18" customFormat="false" ht="12.75" hidden="false" customHeight="false" outlineLevel="0" collapsed="false">
      <c r="A18" s="1" t="n">
        <f aca="false">B18+C18</f>
        <v>18.118157</v>
      </c>
      <c r="B18" s="1" t="n">
        <v>17.24</v>
      </c>
      <c r="C18" s="1" t="n">
        <v>0.878157</v>
      </c>
    </row>
    <row r="19" customFormat="false" ht="12.75" hidden="false" customHeight="false" outlineLevel="0" collapsed="false">
      <c r="A19" s="1" t="n">
        <f aca="false">B19+C19</f>
        <v>18.130022</v>
      </c>
      <c r="B19" s="1" t="n">
        <v>17.2617</v>
      </c>
      <c r="C19" s="1" t="n">
        <v>0.868322</v>
      </c>
    </row>
    <row r="20" customFormat="false" ht="12.75" hidden="false" customHeight="false" outlineLevel="0" collapsed="false">
      <c r="A20" s="1" t="n">
        <f aca="false">B20+C20</f>
        <v>18.142248</v>
      </c>
      <c r="B20" s="1" t="n">
        <v>17.2775</v>
      </c>
      <c r="C20" s="1" t="n">
        <v>0.864748</v>
      </c>
    </row>
    <row r="21" customFormat="false" ht="12.75" hidden="false" customHeight="false" outlineLevel="0" collapsed="false">
      <c r="A21" s="1" t="n">
        <f aca="false">B21+C21</f>
        <v>18.226507</v>
      </c>
      <c r="B21" s="1" t="n">
        <v>17.3412</v>
      </c>
      <c r="C21" s="1" t="n">
        <v>0.885307</v>
      </c>
    </row>
    <row r="22" customFormat="false" ht="12.75" hidden="false" customHeight="false" outlineLevel="0" collapsed="false">
      <c r="A22" s="1" t="n">
        <f aca="false">B22+C22</f>
        <v>18.213461</v>
      </c>
      <c r="B22" s="1" t="n">
        <v>17.3505</v>
      </c>
      <c r="C22" s="1" t="n">
        <v>0.862961</v>
      </c>
    </row>
    <row r="23" customFormat="false" ht="12.75" hidden="false" customHeight="false" outlineLevel="0" collapsed="false">
      <c r="A23" s="1" t="n">
        <f aca="false">B23+C23</f>
        <v>18.269135</v>
      </c>
      <c r="B23" s="1" t="n">
        <v>17.4026</v>
      </c>
      <c r="C23" s="1" t="n">
        <v>0.866535</v>
      </c>
    </row>
    <row r="24" customFormat="false" ht="12.75" hidden="false" customHeight="false" outlineLevel="0" collapsed="false">
      <c r="A24" s="1" t="n">
        <f aca="false">B24+C24</f>
        <v>18.343375</v>
      </c>
      <c r="B24" s="1" t="n">
        <v>17.4679</v>
      </c>
      <c r="C24" s="1" t="n">
        <v>0.875475</v>
      </c>
    </row>
    <row r="25" customFormat="false" ht="12.75" hidden="false" customHeight="false" outlineLevel="0" collapsed="false">
      <c r="A25" s="1" t="n">
        <f aca="false">B25+C25</f>
        <v>18.345677</v>
      </c>
      <c r="B25" s="1" t="n">
        <v>17.4854</v>
      </c>
      <c r="C25" s="1" t="n">
        <v>0.860277</v>
      </c>
    </row>
    <row r="26" customFormat="false" ht="12.75" hidden="false" customHeight="false" outlineLevel="0" collapsed="false">
      <c r="A26" s="1" t="n">
        <f aca="false">B26+C26</f>
        <v>18.397482</v>
      </c>
      <c r="B26" s="1" t="n">
        <v>17.5229</v>
      </c>
      <c r="C26" s="1" t="n">
        <v>0.874582</v>
      </c>
    </row>
    <row r="27" customFormat="false" ht="12.75" hidden="false" customHeight="false" outlineLevel="0" collapsed="false">
      <c r="A27" s="1" t="n">
        <f aca="false">B27+C27</f>
        <v>18.39579</v>
      </c>
      <c r="B27" s="1" t="n">
        <v>17.5373</v>
      </c>
      <c r="C27" s="1" t="n">
        <v>0.85849</v>
      </c>
    </row>
    <row r="28" customFormat="false" ht="12.75" hidden="false" customHeight="false" outlineLevel="0" collapsed="false">
      <c r="A28" s="1" t="n">
        <f aca="false">B28+C28</f>
        <v>18.530114</v>
      </c>
      <c r="B28" s="1" t="n">
        <v>17.6752</v>
      </c>
      <c r="C28" s="1" t="n">
        <v>0.854914</v>
      </c>
    </row>
    <row r="29" customFormat="false" ht="12.75" hidden="false" customHeight="false" outlineLevel="0" collapsed="false">
      <c r="A29" s="1" t="n">
        <f aca="false">B29+C29</f>
        <v>18.568946</v>
      </c>
      <c r="B29" s="1" t="n">
        <v>17.689</v>
      </c>
      <c r="C29" s="1" t="n">
        <v>0.879946</v>
      </c>
    </row>
    <row r="30" customFormat="false" ht="12.75" hidden="false" customHeight="false" outlineLevel="0" collapsed="false">
      <c r="A30" s="1" t="n">
        <f aca="false">B30+C30</f>
        <v>18.619566</v>
      </c>
      <c r="B30" s="1" t="n">
        <v>17.7575</v>
      </c>
      <c r="C30" s="1" t="n">
        <v>0.862066</v>
      </c>
    </row>
    <row r="31" customFormat="false" ht="12.75" hidden="false" customHeight="false" outlineLevel="0" collapsed="false">
      <c r="A31" s="1" t="n">
        <f aca="false">B31+C31</f>
        <v>18.764488</v>
      </c>
      <c r="B31" s="1" t="n">
        <v>17.8908</v>
      </c>
      <c r="C31" s="1" t="n">
        <v>0.873688</v>
      </c>
    </row>
    <row r="32" customFormat="false" ht="12.75" hidden="false" customHeight="false" outlineLevel="0" collapsed="false">
      <c r="A32" s="1" t="n">
        <f aca="false">B32+C32</f>
        <v>18.769958</v>
      </c>
      <c r="B32" s="1" t="n">
        <v>17.9365</v>
      </c>
      <c r="C32" s="1" t="n">
        <v>0.833458</v>
      </c>
    </row>
    <row r="33" customFormat="false" ht="12.75" hidden="false" customHeight="false" outlineLevel="0" collapsed="false">
      <c r="A33" s="1" t="n">
        <f aca="false">B33+C33</f>
        <v>18.824874</v>
      </c>
      <c r="B33" s="1" t="n">
        <v>17.9789</v>
      </c>
      <c r="C33" s="1" t="n">
        <v>0.845974</v>
      </c>
    </row>
    <row r="34" customFormat="false" ht="12.75" hidden="false" customHeight="false" outlineLevel="0" collapsed="false">
      <c r="A34" s="1" t="n">
        <f aca="false">B34+C34</f>
        <v>18.821176</v>
      </c>
      <c r="B34" s="1" t="n">
        <v>17.9904</v>
      </c>
      <c r="C34" s="1" t="n">
        <v>0.830776</v>
      </c>
    </row>
    <row r="35" customFormat="false" ht="12.75" hidden="false" customHeight="false" outlineLevel="0" collapsed="false">
      <c r="A35" s="1" t="n">
        <f aca="false">B35+C35</f>
        <v>18.902656</v>
      </c>
      <c r="B35" s="1" t="n">
        <v>18.054</v>
      </c>
      <c r="C35" s="1" t="n">
        <v>0.848656</v>
      </c>
    </row>
    <row r="36" customFormat="false" ht="12.75" hidden="false" customHeight="false" outlineLevel="0" collapsed="false">
      <c r="A36" s="1" t="n">
        <f aca="false">B36+C36</f>
        <v>18.881494</v>
      </c>
      <c r="B36" s="1" t="n">
        <v>18.0534</v>
      </c>
      <c r="C36" s="1" t="n">
        <v>0.828094</v>
      </c>
    </row>
    <row r="37" customFormat="false" ht="12.75" hidden="false" customHeight="false" outlineLevel="0" collapsed="false">
      <c r="A37" s="1" t="n">
        <f aca="false">B37+C37</f>
        <v>18.88826</v>
      </c>
      <c r="B37" s="1" t="n">
        <v>18.07</v>
      </c>
      <c r="C37" s="1" t="n">
        <v>0.81826</v>
      </c>
    </row>
    <row r="38" customFormat="false" ht="12.75" hidden="false" customHeight="false" outlineLevel="0" collapsed="false">
      <c r="A38" s="1" t="n">
        <f aca="false">B38+C38</f>
        <v>18.88926</v>
      </c>
      <c r="B38" s="1" t="n">
        <v>18.071</v>
      </c>
      <c r="C38" s="1" t="n">
        <v>0.81826</v>
      </c>
    </row>
    <row r="39" customFormat="false" ht="12.75" hidden="false" customHeight="false" outlineLevel="0" collapsed="false">
      <c r="A39" s="1" t="n">
        <f aca="false">B39+C39</f>
        <v>18.927176</v>
      </c>
      <c r="B39" s="1" t="n">
        <v>18.0964</v>
      </c>
      <c r="C39" s="1" t="n">
        <v>0.830776</v>
      </c>
    </row>
    <row r="40" customFormat="false" ht="12.75" hidden="false" customHeight="false" outlineLevel="0" collapsed="false">
      <c r="A40" s="1" t="n">
        <f aca="false">B40+C40</f>
        <v>18.925126</v>
      </c>
      <c r="B40" s="1" t="n">
        <v>18.1167</v>
      </c>
      <c r="C40" s="1" t="n">
        <v>0.808426</v>
      </c>
    </row>
    <row r="41" customFormat="false" ht="12.75" hidden="false" customHeight="false" outlineLevel="0" collapsed="false">
      <c r="A41" s="1" t="n">
        <f aca="false">B41+C41</f>
        <v>18.939471</v>
      </c>
      <c r="B41" s="1" t="n">
        <v>18.123</v>
      </c>
      <c r="C41" s="1" t="n">
        <v>0.816471</v>
      </c>
    </row>
    <row r="42" customFormat="false" ht="12.75" hidden="false" customHeight="false" outlineLevel="0" collapsed="false">
      <c r="A42" s="1" t="n">
        <f aca="false">B42+C42</f>
        <v>18.951555</v>
      </c>
      <c r="B42" s="1" t="n">
        <v>18.1476</v>
      </c>
      <c r="C42" s="1" t="n">
        <v>0.803955</v>
      </c>
    </row>
    <row r="43" customFormat="false" ht="12.75" hidden="false" customHeight="false" outlineLevel="0" collapsed="false">
      <c r="A43" s="1" t="n">
        <f aca="false">B43+C43</f>
        <v>18.953886</v>
      </c>
      <c r="B43" s="1" t="n">
        <v>18.1544</v>
      </c>
      <c r="C43" s="1" t="n">
        <v>0.799486</v>
      </c>
    </row>
    <row r="44" customFormat="false" ht="12.75" hidden="false" customHeight="false" outlineLevel="0" collapsed="false">
      <c r="A44" s="1" t="n">
        <f aca="false">B44+C44</f>
        <v>18.953596</v>
      </c>
      <c r="B44" s="1" t="n">
        <v>18.1854</v>
      </c>
      <c r="C44" s="1" t="n">
        <v>0.768196</v>
      </c>
    </row>
    <row r="45" customFormat="false" ht="12.75" hidden="false" customHeight="false" outlineLevel="0" collapsed="false">
      <c r="A45" s="1" t="n">
        <f aca="false">B45+C45</f>
        <v>18.994857</v>
      </c>
      <c r="B45" s="1" t="n">
        <v>18.2061</v>
      </c>
      <c r="C45" s="1" t="n">
        <v>0.788757</v>
      </c>
    </row>
    <row r="46" customFormat="false" ht="12.75" hidden="false" customHeight="false" outlineLevel="0" collapsed="false">
      <c r="A46" s="1" t="n">
        <f aca="false">B46+C46</f>
        <v>18.998188</v>
      </c>
      <c r="B46" s="1" t="n">
        <v>18.2139</v>
      </c>
      <c r="C46" s="1" t="n">
        <v>0.784288</v>
      </c>
    </row>
    <row r="47" customFormat="false" ht="12.75" hidden="false" customHeight="false" outlineLevel="0" collapsed="false">
      <c r="A47" s="1" t="n">
        <f aca="false">B47+C47</f>
        <v>19.002462</v>
      </c>
      <c r="B47" s="1" t="n">
        <v>18.2441</v>
      </c>
      <c r="C47" s="1" t="n">
        <v>0.758362</v>
      </c>
    </row>
    <row r="48" customFormat="false" ht="12.75" hidden="false" customHeight="false" outlineLevel="0" collapsed="false">
      <c r="A48" s="1" t="n">
        <f aca="false">B48+C48</f>
        <v>18.986193</v>
      </c>
      <c r="B48" s="1" t="n">
        <v>18.2475</v>
      </c>
      <c r="C48" s="1" t="n">
        <v>0.738693</v>
      </c>
    </row>
    <row r="49" customFormat="false" ht="12.75" hidden="false" customHeight="false" outlineLevel="0" collapsed="false">
      <c r="A49" s="1" t="n">
        <f aca="false">B49+C49</f>
        <v>18.99644</v>
      </c>
      <c r="B49" s="1" t="n">
        <v>18.2497</v>
      </c>
      <c r="C49" s="1" t="n">
        <v>0.74674</v>
      </c>
    </row>
    <row r="50" customFormat="false" ht="12.75" hidden="false" customHeight="false" outlineLevel="0" collapsed="false">
      <c r="A50" s="1" t="n">
        <f aca="false">B50+C50</f>
        <v>19.018462</v>
      </c>
      <c r="B50" s="1" t="n">
        <v>18.2601</v>
      </c>
      <c r="C50" s="1" t="n">
        <v>0.758362</v>
      </c>
    </row>
    <row r="51" customFormat="false" ht="12.75" hidden="false" customHeight="false" outlineLevel="0" collapsed="false">
      <c r="A51" s="1" t="n">
        <f aca="false">B51+C51</f>
        <v>19.039575</v>
      </c>
      <c r="B51" s="1" t="n">
        <v>18.283</v>
      </c>
      <c r="C51" s="1" t="n">
        <v>0.756575</v>
      </c>
    </row>
    <row r="52" customFormat="false" ht="12.75" hidden="false" customHeight="false" outlineLevel="0" collapsed="false">
      <c r="A52" s="1" t="n">
        <f aca="false">B52+C52</f>
        <v>19.015338</v>
      </c>
      <c r="B52" s="1" t="n">
        <v>18.3133</v>
      </c>
      <c r="C52" s="1" t="n">
        <v>0.702038</v>
      </c>
    </row>
    <row r="53" customFormat="false" ht="12.75" hidden="false" customHeight="false" outlineLevel="0" collapsed="false">
      <c r="A53" s="1" t="n">
        <f aca="false">B53+C53</f>
        <v>19.062285</v>
      </c>
      <c r="B53" s="1" t="n">
        <v>18.337</v>
      </c>
      <c r="C53" s="1" t="n">
        <v>0.725285</v>
      </c>
    </row>
    <row r="54" customFormat="false" ht="12.75" hidden="false" customHeight="false" outlineLevel="0" collapsed="false">
      <c r="A54" s="1" t="n">
        <f aca="false">B54+C54</f>
        <v>19.057261</v>
      </c>
      <c r="B54" s="1" t="n">
        <v>18.3436</v>
      </c>
      <c r="C54" s="1" t="n">
        <v>0.713661</v>
      </c>
    </row>
    <row r="55" customFormat="false" ht="12.75" hidden="false" customHeight="false" outlineLevel="0" collapsed="false">
      <c r="A55" s="1" t="n">
        <f aca="false">B55+C55</f>
        <v>19.081663</v>
      </c>
      <c r="B55" s="1" t="n">
        <v>18.3832</v>
      </c>
      <c r="C55" s="1" t="n">
        <v>0.698463</v>
      </c>
    </row>
    <row r="56" customFormat="false" ht="12.75" hidden="false" customHeight="false" outlineLevel="0" collapsed="false">
      <c r="A56" s="1" t="n">
        <f aca="false">B56+C56</f>
        <v>19.103971</v>
      </c>
      <c r="B56" s="1" t="n">
        <v>18.4216</v>
      </c>
      <c r="C56" s="1" t="n">
        <v>0.682371</v>
      </c>
    </row>
    <row r="57" customFormat="false" ht="12.75" hidden="false" customHeight="false" outlineLevel="0" collapsed="false">
      <c r="A57" s="1" t="n">
        <f aca="false">B57+C57</f>
        <v>19.109486</v>
      </c>
      <c r="B57" s="1" t="n">
        <v>18.4441</v>
      </c>
      <c r="C57" s="1" t="n">
        <v>0.665386</v>
      </c>
    </row>
    <row r="58" customFormat="false" ht="12.75" hidden="false" customHeight="false" outlineLevel="0" collapsed="false">
      <c r="A58" s="1" t="n">
        <f aca="false">B58+C58</f>
        <v>19.123402</v>
      </c>
      <c r="B58" s="1" t="n">
        <v>18.4455</v>
      </c>
      <c r="C58" s="1" t="n">
        <v>0.677902</v>
      </c>
    </row>
    <row r="59" customFormat="false" ht="12.75" hidden="false" customHeight="false" outlineLevel="0" collapsed="false">
      <c r="A59" s="1" t="n">
        <f aca="false">B59+C59</f>
        <v>19.125273</v>
      </c>
      <c r="B59" s="1" t="n">
        <v>18.4581</v>
      </c>
      <c r="C59" s="1" t="n">
        <v>0.667173</v>
      </c>
    </row>
    <row r="60" customFormat="false" ht="12.75" hidden="false" customHeight="false" outlineLevel="0" collapsed="false">
      <c r="A60" s="1" t="n">
        <f aca="false">B60+C60</f>
        <v>19.149429</v>
      </c>
      <c r="B60" s="1" t="n">
        <v>18.4608</v>
      </c>
      <c r="C60" s="1" t="n">
        <v>0.688629</v>
      </c>
    </row>
    <row r="61" customFormat="false" ht="12.75" hidden="false" customHeight="false" outlineLevel="0" collapsed="false">
      <c r="A61" s="1" t="n">
        <f aca="false">B61+C61</f>
        <v>19.13305</v>
      </c>
      <c r="B61" s="1" t="n">
        <v>18.4623</v>
      </c>
      <c r="C61" s="1" t="n">
        <v>0.67075</v>
      </c>
    </row>
    <row r="62" customFormat="false" ht="12.75" hidden="false" customHeight="false" outlineLevel="0" collapsed="false">
      <c r="A62" s="1" t="n">
        <f aca="false">B62+C62</f>
        <v>19.135141</v>
      </c>
      <c r="B62" s="1" t="n">
        <v>18.4778</v>
      </c>
      <c r="C62" s="1" t="n">
        <v>0.657341</v>
      </c>
    </row>
    <row r="63" customFormat="false" ht="12.75" hidden="false" customHeight="false" outlineLevel="0" collapsed="false">
      <c r="A63" s="1" t="n">
        <f aca="false">B63+C63</f>
        <v>19.159266</v>
      </c>
      <c r="B63" s="1" t="n">
        <v>18.4912</v>
      </c>
      <c r="C63" s="1" t="n">
        <v>0.668066</v>
      </c>
    </row>
    <row r="64" customFormat="false" ht="12.75" hidden="false" customHeight="false" outlineLevel="0" collapsed="false">
      <c r="A64" s="1" t="n">
        <f aca="false">B64+C64</f>
        <v>19.187422</v>
      </c>
      <c r="B64" s="1" t="n">
        <v>18.4979</v>
      </c>
      <c r="C64" s="1" t="n">
        <v>0.689522</v>
      </c>
    </row>
    <row r="65" customFormat="false" ht="12.75" hidden="false" customHeight="false" outlineLevel="0" collapsed="false">
      <c r="A65" s="1" t="n">
        <f aca="false">B65+C65</f>
        <v>19.156681</v>
      </c>
      <c r="B65" s="1" t="n">
        <v>18.5056</v>
      </c>
      <c r="C65" s="1" t="n">
        <v>0.651081</v>
      </c>
    </row>
    <row r="66" customFormat="false" ht="12.75" hidden="false" customHeight="false" outlineLevel="0" collapsed="false">
      <c r="A66" s="1" t="n">
        <f aca="false">B66+C66</f>
        <v>19.187402</v>
      </c>
      <c r="B66" s="1" t="n">
        <v>18.5095</v>
      </c>
      <c r="C66" s="1" t="n">
        <v>0.677902</v>
      </c>
    </row>
    <row r="67" customFormat="false" ht="12.75" hidden="false" customHeight="false" outlineLevel="0" collapsed="false">
      <c r="A67" s="1" t="n">
        <f aca="false">B67+C67</f>
        <v>19.181597</v>
      </c>
      <c r="B67" s="1" t="n">
        <v>18.518</v>
      </c>
      <c r="C67" s="1" t="n">
        <v>0.663597</v>
      </c>
    </row>
    <row r="68" customFormat="false" ht="12.75" hidden="false" customHeight="false" outlineLevel="0" collapsed="false">
      <c r="A68" s="1" t="n">
        <f aca="false">B68+C68</f>
        <v>19.203728</v>
      </c>
      <c r="B68" s="1" t="n">
        <v>18.5294</v>
      </c>
      <c r="C68" s="1" t="n">
        <v>0.674328</v>
      </c>
    </row>
    <row r="69" customFormat="false" ht="12.75" hidden="false" customHeight="false" outlineLevel="0" collapsed="false">
      <c r="A69" s="1" t="n">
        <f aca="false">B69+C69</f>
        <v>19.252837</v>
      </c>
      <c r="B69" s="1" t="n">
        <v>18.5803</v>
      </c>
      <c r="C69" s="1" t="n">
        <v>0.672537</v>
      </c>
    </row>
    <row r="70" customFormat="false" ht="12.75" hidden="false" customHeight="false" outlineLevel="0" collapsed="false">
      <c r="A70" s="1" t="n">
        <f aca="false">B70+C70</f>
        <v>19.228007</v>
      </c>
      <c r="B70" s="1" t="n">
        <v>18.5805</v>
      </c>
      <c r="C70" s="1" t="n">
        <v>0.647507</v>
      </c>
    </row>
    <row r="71" customFormat="false" ht="12.75" hidden="false" customHeight="false" outlineLevel="0" collapsed="false">
      <c r="A71" s="1" t="n">
        <f aca="false">B71+C71</f>
        <v>19.258266</v>
      </c>
      <c r="B71" s="1" t="n">
        <v>18.5902</v>
      </c>
      <c r="C71" s="1" t="n">
        <v>0.668066</v>
      </c>
    </row>
    <row r="72" customFormat="false" ht="12.75" hidden="false" customHeight="false" outlineLevel="0" collapsed="false">
      <c r="A72" s="1" t="n">
        <f aca="false">B72+C72</f>
        <v>19.307429</v>
      </c>
      <c r="B72" s="1" t="n">
        <v>18.6188</v>
      </c>
      <c r="C72" s="1" t="n">
        <v>0.688629</v>
      </c>
    </row>
    <row r="73" customFormat="false" ht="12.75" hidden="false" customHeight="false" outlineLevel="0" collapsed="false">
      <c r="A73" s="1" t="n">
        <f aca="false">B73+C73</f>
        <v>19.291055</v>
      </c>
      <c r="B73" s="1" t="n">
        <v>18.6212</v>
      </c>
      <c r="C73" s="1" t="n">
        <v>0.669855</v>
      </c>
    </row>
    <row r="74" customFormat="false" ht="12.75" hidden="false" customHeight="false" outlineLevel="0" collapsed="false">
      <c r="A74" s="1" t="n">
        <f aca="false">B74+C74</f>
        <v>19.328966</v>
      </c>
      <c r="B74" s="1" t="n">
        <v>18.6457</v>
      </c>
      <c r="C74" s="1" t="n">
        <v>0.683266</v>
      </c>
    </row>
    <row r="75" customFormat="false" ht="12.75" hidden="false" customHeight="false" outlineLevel="0" collapsed="false">
      <c r="A75" s="1" t="n">
        <f aca="false">B75+C75</f>
        <v>19.318162</v>
      </c>
      <c r="B75" s="1" t="n">
        <v>18.6492</v>
      </c>
      <c r="C75" s="1" t="n">
        <v>0.668962</v>
      </c>
    </row>
    <row r="76" customFormat="false" ht="12.75" hidden="false" customHeight="false" outlineLevel="0" collapsed="false">
      <c r="A76" s="1" t="n">
        <f aca="false">B76+C76</f>
        <v>19.342971</v>
      </c>
      <c r="B76" s="1" t="n">
        <v>18.6606</v>
      </c>
      <c r="C76" s="1" t="n">
        <v>0.682371</v>
      </c>
    </row>
    <row r="77" customFormat="false" ht="12.75" hidden="false" customHeight="false" outlineLevel="0" collapsed="false">
      <c r="A77" s="1" t="n">
        <f aca="false">B77+C77</f>
        <v>19.375776</v>
      </c>
      <c r="B77" s="1" t="n">
        <v>18.6791</v>
      </c>
      <c r="C77" s="1" t="n">
        <v>0.696676</v>
      </c>
    </row>
    <row r="78" customFormat="false" ht="12.75" hidden="false" customHeight="false" outlineLevel="0" collapsed="false">
      <c r="A78" s="1" t="n">
        <f aca="false">B78+C78</f>
        <v>19.361619</v>
      </c>
      <c r="B78" s="1" t="n">
        <v>18.6864</v>
      </c>
      <c r="C78" s="1" t="n">
        <v>0.675219</v>
      </c>
    </row>
    <row r="79" customFormat="false" ht="12.75" hidden="false" customHeight="false" outlineLevel="0" collapsed="false">
      <c r="A79" s="1" t="n">
        <f aca="false">B79+C79</f>
        <v>19.366297</v>
      </c>
      <c r="B79" s="1" t="n">
        <v>18.6875</v>
      </c>
      <c r="C79" s="1" t="n">
        <v>0.678797</v>
      </c>
    </row>
    <row r="80" customFormat="false" ht="12.75" hidden="false" customHeight="false" outlineLevel="0" collapsed="false">
      <c r="A80" s="1" t="n">
        <f aca="false">B80+C80</f>
        <v>19.395663</v>
      </c>
      <c r="B80" s="1" t="n">
        <v>18.6972</v>
      </c>
      <c r="C80" s="1" t="n">
        <v>0.698463</v>
      </c>
    </row>
    <row r="81" customFormat="false" ht="12.75" hidden="false" customHeight="false" outlineLevel="0" collapsed="false">
      <c r="A81" s="1" t="n">
        <f aca="false">B81+C81</f>
        <v>19.416318</v>
      </c>
      <c r="B81" s="1" t="n">
        <v>18.7259</v>
      </c>
      <c r="C81" s="1" t="n">
        <v>0.690418</v>
      </c>
    </row>
    <row r="82" customFormat="false" ht="12.75" hidden="false" customHeight="false" outlineLevel="0" collapsed="false">
      <c r="A82" s="1" t="n">
        <f aca="false">B82+C82</f>
        <v>19.421402</v>
      </c>
      <c r="B82" s="1" t="n">
        <v>18.7435</v>
      </c>
      <c r="C82" s="1" t="n">
        <v>0.677902</v>
      </c>
    </row>
    <row r="83" customFormat="false" ht="12.75" hidden="false" customHeight="false" outlineLevel="0" collapsed="false">
      <c r="A83" s="1" t="n">
        <f aca="false">B83+C83</f>
        <v>19.441266</v>
      </c>
      <c r="B83" s="1" t="n">
        <v>18.7732</v>
      </c>
      <c r="C83" s="1" t="n">
        <v>0.668066</v>
      </c>
    </row>
    <row r="84" customFormat="false" ht="12.75" hidden="false" customHeight="false" outlineLevel="0" collapsed="false">
      <c r="A84" s="1" t="n">
        <f aca="false">B84+C84</f>
        <v>19.493692</v>
      </c>
      <c r="B84" s="1" t="n">
        <v>18.7845</v>
      </c>
      <c r="C84" s="1" t="n">
        <v>0.709192</v>
      </c>
    </row>
    <row r="85" customFormat="false" ht="12.75" hidden="false" customHeight="false" outlineLevel="0" collapsed="false">
      <c r="A85" s="1" t="n">
        <f aca="false">B85+C85</f>
        <v>19.497121</v>
      </c>
      <c r="B85" s="1" t="n">
        <v>18.7924</v>
      </c>
      <c r="C85" s="1" t="n">
        <v>0.704721</v>
      </c>
    </row>
    <row r="86" customFormat="false" ht="12.75" hidden="false" customHeight="false" outlineLevel="0" collapsed="false">
      <c r="A86" s="1" t="n">
        <f aca="false">B86+C86</f>
        <v>19.467055</v>
      </c>
      <c r="B86" s="1" t="n">
        <v>18.7972</v>
      </c>
      <c r="C86" s="1" t="n">
        <v>0.669855</v>
      </c>
    </row>
    <row r="87" customFormat="false" ht="12.75" hidden="false" customHeight="false" outlineLevel="0" collapsed="false">
      <c r="A87" s="1" t="n">
        <f aca="false">B87+C87</f>
        <v>19.490966</v>
      </c>
      <c r="B87" s="1" t="n">
        <v>18.8077</v>
      </c>
      <c r="C87" s="1" t="n">
        <v>0.683266</v>
      </c>
    </row>
    <row r="88" customFormat="false" ht="12.75" hidden="false" customHeight="false" outlineLevel="0" collapsed="false">
      <c r="A88" s="1" t="n">
        <f aca="false">B88+C88</f>
        <v>19.534798</v>
      </c>
      <c r="B88" s="1" t="n">
        <v>18.8265</v>
      </c>
      <c r="C88" s="1" t="n">
        <v>0.708298</v>
      </c>
    </row>
    <row r="89" customFormat="false" ht="12.75" hidden="false" customHeight="false" outlineLevel="0" collapsed="false">
      <c r="A89" s="1" t="n">
        <f aca="false">B89+C89</f>
        <v>19.493381</v>
      </c>
      <c r="B89" s="1" t="n">
        <v>18.8271</v>
      </c>
      <c r="C89" s="1" t="n">
        <v>0.666281</v>
      </c>
    </row>
    <row r="90" customFormat="false" ht="12.75" hidden="false" customHeight="false" outlineLevel="0" collapsed="false">
      <c r="A90" s="1" t="n">
        <f aca="false">B90+C90</f>
        <v>19.528882</v>
      </c>
      <c r="B90" s="1" t="n">
        <v>18.8331</v>
      </c>
      <c r="C90" s="1" t="n">
        <v>0.695782</v>
      </c>
    </row>
    <row r="91" customFormat="false" ht="12.75" hidden="false" customHeight="false" outlineLevel="0" collapsed="false">
      <c r="A91" s="1" t="n">
        <f aca="false">B91+C91</f>
        <v>19.517079</v>
      </c>
      <c r="B91" s="1" t="n">
        <v>18.8356</v>
      </c>
      <c r="C91" s="1" t="n">
        <v>0.681479</v>
      </c>
    </row>
    <row r="92" customFormat="false" ht="12.75" hidden="false" customHeight="false" outlineLevel="0" collapsed="false">
      <c r="A92" s="1" t="n">
        <f aca="false">B92+C92</f>
        <v>19.583669</v>
      </c>
      <c r="B92" s="1" t="n">
        <v>18.8861</v>
      </c>
      <c r="C92" s="1" t="n">
        <v>0.697569</v>
      </c>
    </row>
    <row r="93" customFormat="false" ht="12.75" hidden="false" customHeight="false" outlineLevel="0" collapsed="false">
      <c r="A93" s="1" t="n">
        <f aca="false">B93+C93</f>
        <v>19.595663</v>
      </c>
      <c r="B93" s="1" t="n">
        <v>18.8972</v>
      </c>
      <c r="C93" s="1" t="n">
        <v>0.698463</v>
      </c>
    </row>
    <row r="94" customFormat="false" ht="12.75" hidden="false" customHeight="false" outlineLevel="0" collapsed="false">
      <c r="A94" s="1" t="n">
        <f aca="false">B94+C94</f>
        <v>19.615726</v>
      </c>
      <c r="B94" s="1" t="n">
        <v>18.9414</v>
      </c>
      <c r="C94" s="1" t="n">
        <v>0.674326</v>
      </c>
    </row>
    <row r="95" customFormat="false" ht="12.75" hidden="false" customHeight="false" outlineLevel="0" collapsed="false">
      <c r="A95" s="1" t="n">
        <f aca="false">B95+C95</f>
        <v>19.640669</v>
      </c>
      <c r="B95" s="1" t="n">
        <v>18.9431</v>
      </c>
      <c r="C95" s="1" t="n">
        <v>0.697569</v>
      </c>
    </row>
    <row r="96" customFormat="false" ht="12.75" hidden="false" customHeight="false" outlineLevel="0" collapsed="false">
      <c r="A96" s="1" t="n">
        <f aca="false">B96+C96</f>
        <v>19.660127</v>
      </c>
      <c r="B96" s="1" t="n">
        <v>18.9563</v>
      </c>
      <c r="C96" s="1" t="n">
        <v>0.703827</v>
      </c>
    </row>
    <row r="97" customFormat="false" ht="12.75" hidden="false" customHeight="false" outlineLevel="0" collapsed="false">
      <c r="A97" s="1" t="n">
        <f aca="false">B97+C97</f>
        <v>19.648971</v>
      </c>
      <c r="B97" s="1" t="n">
        <v>18.9666</v>
      </c>
      <c r="C97" s="1" t="n">
        <v>0.682371</v>
      </c>
    </row>
    <row r="98" customFormat="false" ht="12.75" hidden="false" customHeight="false" outlineLevel="0" collapsed="false">
      <c r="A98" s="1" t="n">
        <f aca="false">B98+C98</f>
        <v>19.694728</v>
      </c>
      <c r="B98" s="1" t="n">
        <v>19.0204</v>
      </c>
      <c r="C98" s="1" t="n">
        <v>0.674328</v>
      </c>
    </row>
    <row r="99" customFormat="false" ht="12.75" hidden="false" customHeight="false" outlineLevel="0" collapsed="false">
      <c r="A99" s="1" t="n">
        <f aca="false">B99+C99</f>
        <v>19.735753</v>
      </c>
      <c r="B99" s="1" t="n">
        <v>19.0507</v>
      </c>
      <c r="C99" s="1" t="n">
        <v>0.685053</v>
      </c>
    </row>
    <row r="100" customFormat="false" ht="12.75" hidden="false" customHeight="false" outlineLevel="0" collapsed="false">
      <c r="A100" s="1" t="n">
        <f aca="false">B100+C100</f>
        <v>19.732188</v>
      </c>
      <c r="B100" s="1" t="n">
        <v>19.0525</v>
      </c>
      <c r="C100" s="1" t="n">
        <v>0.679688</v>
      </c>
    </row>
    <row r="101" customFormat="false" ht="12.75" hidden="false" customHeight="false" outlineLevel="0" collapsed="false">
      <c r="A101" s="1" t="n">
        <f aca="false">B101+C101</f>
        <v>19.772429</v>
      </c>
      <c r="B101" s="1" t="n">
        <v>19.0838</v>
      </c>
      <c r="C101" s="1" t="n">
        <v>0.688629</v>
      </c>
    </row>
    <row r="102" customFormat="false" ht="12.75" hidden="false" customHeight="false" outlineLevel="0" collapsed="false">
      <c r="A102" s="1" t="n">
        <f aca="false">B102+C102</f>
        <v>19.802663</v>
      </c>
      <c r="B102" s="1" t="n">
        <v>19.1042</v>
      </c>
      <c r="C102" s="1" t="n">
        <v>0.698463</v>
      </c>
    </row>
    <row r="103" customFormat="false" ht="12.75" hidden="false" customHeight="false" outlineLevel="0" collapsed="false">
      <c r="A103" s="1" t="n">
        <f aca="false">B103+C103</f>
        <v>19.789753</v>
      </c>
      <c r="B103" s="1" t="n">
        <v>19.1047</v>
      </c>
      <c r="C103" s="1" t="n">
        <v>0.685053</v>
      </c>
    </row>
    <row r="104" customFormat="false" ht="12.75" hidden="false" customHeight="false" outlineLevel="0" collapsed="false">
      <c r="A104" s="1" t="n">
        <f aca="false">B104+C104</f>
        <v>19.808753</v>
      </c>
      <c r="B104" s="1" t="n">
        <v>19.1237</v>
      </c>
      <c r="C104" s="1" t="n">
        <v>0.685053</v>
      </c>
    </row>
    <row r="105" customFormat="false" ht="12.75" hidden="false" customHeight="false" outlineLevel="0" collapsed="false">
      <c r="A105" s="1" t="n">
        <f aca="false">B105+C105</f>
        <v>19.835213</v>
      </c>
      <c r="B105" s="1" t="n">
        <v>19.1439</v>
      </c>
      <c r="C105" s="1" t="n">
        <v>0.691313</v>
      </c>
    </row>
    <row r="106" customFormat="false" ht="12.75" hidden="false" customHeight="false" outlineLevel="0" collapsed="false">
      <c r="A106" s="1" t="n">
        <f aca="false">B106+C106</f>
        <v>19.887953</v>
      </c>
      <c r="B106" s="1" t="n">
        <v>19.1582</v>
      </c>
      <c r="C106" s="1" t="n">
        <v>0.729753</v>
      </c>
    </row>
    <row r="107" customFormat="false" ht="12.75" hidden="false" customHeight="false" outlineLevel="0" collapsed="false">
      <c r="A107" s="1" t="n">
        <f aca="false">B107+C107</f>
        <v>19.907663</v>
      </c>
      <c r="B107" s="1" t="n">
        <v>19.2092</v>
      </c>
      <c r="C107" s="1" t="n">
        <v>0.698463</v>
      </c>
    </row>
    <row r="108" customFormat="false" ht="12.75" hidden="false" customHeight="false" outlineLevel="0" collapsed="false">
      <c r="A108" s="1" t="n">
        <f aca="false">B108+C108</f>
        <v>19.915121</v>
      </c>
      <c r="B108" s="1" t="n">
        <v>19.2104</v>
      </c>
      <c r="C108" s="1" t="n">
        <v>0.704721</v>
      </c>
    </row>
    <row r="109" customFormat="false" ht="12.75" hidden="false" customHeight="false" outlineLevel="0" collapsed="false">
      <c r="A109" s="1" t="n">
        <f aca="false">B109+C109</f>
        <v>19.923803</v>
      </c>
      <c r="B109" s="1" t="n">
        <v>19.2164</v>
      </c>
      <c r="C109" s="1" t="n">
        <v>0.707403</v>
      </c>
    </row>
    <row r="110" customFormat="false" ht="12.75" hidden="false" customHeight="false" outlineLevel="0" collapsed="false">
      <c r="A110" s="1" t="n">
        <f aca="false">B110+C110</f>
        <v>19.963254</v>
      </c>
      <c r="B110" s="1" t="n">
        <v>19.2487</v>
      </c>
      <c r="C110" s="1" t="n">
        <v>0.714554</v>
      </c>
    </row>
    <row r="111" customFormat="false" ht="12.75" hidden="false" customHeight="false" outlineLevel="0" collapsed="false">
      <c r="A111" s="1" t="n">
        <f aca="false">B111+C111</f>
        <v>19.955909</v>
      </c>
      <c r="B111" s="1" t="n">
        <v>19.2494</v>
      </c>
      <c r="C111" s="1" t="n">
        <v>0.706509</v>
      </c>
    </row>
    <row r="112" customFormat="false" ht="12.75" hidden="false" customHeight="false" outlineLevel="0" collapsed="false">
      <c r="A112" s="1" t="n">
        <f aca="false">B112+C112</f>
        <v>19.960121</v>
      </c>
      <c r="B112" s="1" t="n">
        <v>19.2554</v>
      </c>
      <c r="C112" s="1" t="n">
        <v>0.704721</v>
      </c>
    </row>
    <row r="113" customFormat="false" ht="12.75" hidden="false" customHeight="false" outlineLevel="0" collapsed="false">
      <c r="A113" s="1" t="n">
        <f aca="false">B113+C113</f>
        <v>20.019719</v>
      </c>
      <c r="B113" s="1" t="n">
        <v>19.2998</v>
      </c>
      <c r="C113" s="1" t="n">
        <v>0.719919</v>
      </c>
    </row>
    <row r="114" customFormat="false" ht="12.75" hidden="false" customHeight="false" outlineLevel="0" collapsed="false">
      <c r="A114" s="1" t="n">
        <f aca="false">B114+C114</f>
        <v>20.056735</v>
      </c>
      <c r="B114" s="1" t="n">
        <v>19.3243</v>
      </c>
      <c r="C114" s="1" t="n">
        <v>0.732435</v>
      </c>
    </row>
    <row r="115" customFormat="false" ht="12.75" hidden="false" customHeight="false" outlineLevel="0" collapsed="false">
      <c r="A115" s="1" t="n">
        <f aca="false">B115+C115</f>
        <v>20.034127</v>
      </c>
      <c r="B115" s="1" t="n">
        <v>19.3303</v>
      </c>
      <c r="C115" s="1" t="n">
        <v>0.703827</v>
      </c>
    </row>
    <row r="116" customFormat="false" ht="12.75" hidden="false" customHeight="false" outlineLevel="0" collapsed="false">
      <c r="A116" s="1" t="n">
        <f aca="false">B116+C116</f>
        <v>20.074306</v>
      </c>
      <c r="B116" s="1" t="n">
        <v>19.3374</v>
      </c>
      <c r="C116" s="1" t="n">
        <v>0.736906</v>
      </c>
    </row>
    <row r="117" customFormat="false" ht="12.75" hidden="false" customHeight="false" outlineLevel="0" collapsed="false">
      <c r="A117" s="1" t="n">
        <f aca="false">B117+C117</f>
        <v>20.092285</v>
      </c>
      <c r="B117" s="1" t="n">
        <v>19.367</v>
      </c>
      <c r="C117" s="1" t="n">
        <v>0.725285</v>
      </c>
    </row>
    <row r="118" customFormat="false" ht="12.75" hidden="false" customHeight="false" outlineLevel="0" collapsed="false">
      <c r="A118" s="1" t="n">
        <f aca="false">B118+C118</f>
        <v>20.089587</v>
      </c>
      <c r="B118" s="1" t="n">
        <v>19.3795</v>
      </c>
      <c r="C118" s="1" t="n">
        <v>0.710087</v>
      </c>
    </row>
    <row r="119" customFormat="false" ht="12.75" hidden="false" customHeight="false" outlineLevel="0" collapsed="false">
      <c r="A119" s="1" t="n">
        <f aca="false">B119+C119</f>
        <v>20.094798</v>
      </c>
      <c r="B119" s="1" t="n">
        <v>19.3865</v>
      </c>
      <c r="C119" s="1" t="n">
        <v>0.708298</v>
      </c>
    </row>
    <row r="120" customFormat="false" ht="12.75" hidden="false" customHeight="false" outlineLevel="0" collapsed="false">
      <c r="A120" s="1" t="n">
        <f aca="false">B120+C120</f>
        <v>20.11939</v>
      </c>
      <c r="B120" s="1" t="n">
        <v>19.395</v>
      </c>
      <c r="C120" s="1" t="n">
        <v>0.72439</v>
      </c>
    </row>
    <row r="121" customFormat="false" ht="12.75" hidden="false" customHeight="false" outlineLevel="0" collapsed="false">
      <c r="A121" s="1" t="n">
        <f aca="false">B121+C121</f>
        <v>20.118503</v>
      </c>
      <c r="B121" s="1" t="n">
        <v>19.3959</v>
      </c>
      <c r="C121" s="1" t="n">
        <v>0.722603</v>
      </c>
    </row>
    <row r="122" customFormat="false" ht="12.75" hidden="false" customHeight="false" outlineLevel="0" collapsed="false">
      <c r="A122" s="1" t="n">
        <f aca="false">B122+C122</f>
        <v>20.132628</v>
      </c>
      <c r="B122" s="1" t="n">
        <v>19.3993</v>
      </c>
      <c r="C122" s="1" t="n">
        <v>0.733328</v>
      </c>
    </row>
    <row r="123" customFormat="false" ht="12.75" hidden="false" customHeight="false" outlineLevel="0" collapsed="false">
      <c r="A123" s="1" t="n">
        <f aca="false">B123+C123</f>
        <v>20.174764</v>
      </c>
      <c r="B123" s="1" t="n">
        <v>19.4316</v>
      </c>
      <c r="C123" s="1" t="n">
        <v>0.743164</v>
      </c>
    </row>
    <row r="124" customFormat="false" ht="12.75" hidden="false" customHeight="false" outlineLevel="0" collapsed="false">
      <c r="A124" s="1" t="n">
        <f aca="false">B124+C124</f>
        <v>20.167628</v>
      </c>
      <c r="B124" s="1" t="n">
        <v>19.4343</v>
      </c>
      <c r="C124" s="1" t="n">
        <v>0.733328</v>
      </c>
    </row>
    <row r="125" customFormat="false" ht="12.75" hidden="false" customHeight="false" outlineLevel="0" collapsed="false">
      <c r="A125" s="1" t="n">
        <f aca="false">B125+C125</f>
        <v>20.169608</v>
      </c>
      <c r="B125" s="1" t="n">
        <v>19.4479</v>
      </c>
      <c r="C125" s="1" t="n">
        <v>0.721708</v>
      </c>
    </row>
    <row r="126" customFormat="false" ht="12.75" hidden="false" customHeight="false" outlineLevel="0" collapsed="false">
      <c r="A126" s="1" t="n">
        <f aca="false">B126+C126</f>
        <v>20.176043</v>
      </c>
      <c r="B126" s="1" t="n">
        <v>19.4597</v>
      </c>
      <c r="C126" s="1" t="n">
        <v>0.716343</v>
      </c>
    </row>
    <row r="127" customFormat="false" ht="12.75" hidden="false" customHeight="false" outlineLevel="0" collapsed="false">
      <c r="A127" s="1" t="n">
        <f aca="false">B127+C127</f>
        <v>20.282546</v>
      </c>
      <c r="B127" s="1" t="n">
        <v>19.5367</v>
      </c>
      <c r="C127" s="1" t="n">
        <v>0.745846</v>
      </c>
    </row>
    <row r="128" customFormat="false" ht="12.75" hidden="false" customHeight="false" outlineLevel="0" collapsed="false">
      <c r="A128" s="1" t="n">
        <f aca="false">B128+C128</f>
        <v>20.285524</v>
      </c>
      <c r="B128" s="1" t="n">
        <v>19.5513</v>
      </c>
      <c r="C128" s="1" t="n">
        <v>0.734224</v>
      </c>
    </row>
    <row r="129" customFormat="false" ht="12.75" hidden="false" customHeight="false" outlineLevel="0" collapsed="false">
      <c r="A129" s="1" t="n">
        <f aca="false">B129+C129</f>
        <v>20.319333</v>
      </c>
      <c r="B129" s="1" t="n">
        <v>19.5717</v>
      </c>
      <c r="C129" s="1" t="n">
        <v>0.747633</v>
      </c>
    </row>
    <row r="130" customFormat="false" ht="12.75" hidden="false" customHeight="false" outlineLevel="0" collapsed="false">
      <c r="A130" s="1" t="n">
        <f aca="false">B130+C130</f>
        <v>20.313628</v>
      </c>
      <c r="B130" s="1" t="n">
        <v>19.5803</v>
      </c>
      <c r="C130" s="1" t="n">
        <v>0.733328</v>
      </c>
    </row>
    <row r="131" customFormat="false" ht="12.75" hidden="false" customHeight="false" outlineLevel="0" collapsed="false">
      <c r="A131" s="1" t="n">
        <f aca="false">B131+C131</f>
        <v>20.35568</v>
      </c>
      <c r="B131" s="1" t="n">
        <v>19.6</v>
      </c>
      <c r="C131" s="1" t="n">
        <v>0.75568</v>
      </c>
    </row>
    <row r="132" customFormat="false" ht="12.75" hidden="false" customHeight="false" outlineLevel="0" collapsed="false">
      <c r="A132" s="1" t="n">
        <f aca="false">B132+C132</f>
        <v>20.333743</v>
      </c>
      <c r="B132" s="1" t="n">
        <v>19.6022</v>
      </c>
      <c r="C132" s="1" t="n">
        <v>0.731543</v>
      </c>
    </row>
    <row r="133" customFormat="false" ht="12.75" hidden="false" customHeight="false" outlineLevel="0" collapsed="false">
      <c r="A133" s="1" t="n">
        <f aca="false">B133+C133</f>
        <v>20.36968</v>
      </c>
      <c r="B133" s="1" t="n">
        <v>19.614</v>
      </c>
      <c r="C133" s="1" t="n">
        <v>0.75568</v>
      </c>
    </row>
    <row r="134" customFormat="false" ht="12.75" hidden="false" customHeight="false" outlineLevel="0" collapsed="false">
      <c r="A134" s="1" t="n">
        <f aca="false">B134+C134</f>
        <v>20.373333</v>
      </c>
      <c r="B134" s="1" t="n">
        <v>19.6257</v>
      </c>
      <c r="C134" s="1" t="n">
        <v>0.747633</v>
      </c>
    </row>
    <row r="135" customFormat="false" ht="12.75" hidden="false" customHeight="false" outlineLevel="0" collapsed="false">
      <c r="A135" s="1" t="n">
        <f aca="false">B135+C135</f>
        <v>20.407265</v>
      </c>
      <c r="B135" s="1" t="n">
        <v>19.6346</v>
      </c>
      <c r="C135" s="1" t="n">
        <v>0.772665</v>
      </c>
    </row>
    <row r="136" customFormat="false" ht="12.75" hidden="false" customHeight="false" outlineLevel="0" collapsed="false">
      <c r="A136" s="1" t="n">
        <f aca="false">B136+C136</f>
        <v>20.398567</v>
      </c>
      <c r="B136" s="1" t="n">
        <v>19.6411</v>
      </c>
      <c r="C136" s="1" t="n">
        <v>0.757467</v>
      </c>
    </row>
    <row r="137" customFormat="false" ht="12.75" hidden="false" customHeight="false" outlineLevel="0" collapsed="false">
      <c r="A137" s="1" t="n">
        <f aca="false">B137+C137</f>
        <v>20.42444</v>
      </c>
      <c r="B137" s="1" t="n">
        <v>19.6777</v>
      </c>
      <c r="C137" s="1" t="n">
        <v>0.74674</v>
      </c>
    </row>
    <row r="138" customFormat="false" ht="12.75" hidden="false" customHeight="false" outlineLevel="0" collapsed="false">
      <c r="A138" s="1" t="n">
        <f aca="false">B138+C138</f>
        <v>20.43768</v>
      </c>
      <c r="B138" s="1" t="n">
        <v>19.682</v>
      </c>
      <c r="C138" s="1" t="n">
        <v>0.75568</v>
      </c>
    </row>
    <row r="139" customFormat="false" ht="12.75" hidden="false" customHeight="false" outlineLevel="0" collapsed="false">
      <c r="A139" s="1" t="n">
        <f aca="false">B139+C139</f>
        <v>20.4697</v>
      </c>
      <c r="B139" s="1" t="n">
        <v>19.7024</v>
      </c>
      <c r="C139" s="1" t="n">
        <v>0.7673</v>
      </c>
    </row>
    <row r="140" customFormat="false" ht="12.75" hidden="false" customHeight="false" outlineLevel="0" collapsed="false">
      <c r="A140" s="1" t="n">
        <f aca="false">B140+C140</f>
        <v>20.528949</v>
      </c>
      <c r="B140" s="1" t="n">
        <v>19.7536</v>
      </c>
      <c r="C140" s="1" t="n">
        <v>0.775349</v>
      </c>
    </row>
    <row r="141" customFormat="false" ht="12.75" hidden="false" customHeight="false" outlineLevel="0" collapsed="false">
      <c r="A141" s="1" t="n">
        <f aca="false">B141+C141</f>
        <v>20.52838</v>
      </c>
      <c r="B141" s="1" t="n">
        <v>19.7575</v>
      </c>
      <c r="C141" s="1" t="n">
        <v>0.77088</v>
      </c>
    </row>
    <row r="142" customFormat="false" ht="12.75" hidden="false" customHeight="false" outlineLevel="0" collapsed="false">
      <c r="A142" s="1" t="n">
        <f aca="false">B142+C142</f>
        <v>20.541619</v>
      </c>
      <c r="B142" s="1" t="n">
        <v>19.7618</v>
      </c>
      <c r="C142" s="1" t="n">
        <v>0.779819</v>
      </c>
    </row>
    <row r="143" customFormat="false" ht="12.75" hidden="false" customHeight="false" outlineLevel="0" collapsed="false">
      <c r="A143" s="1" t="n">
        <f aca="false">B143+C143</f>
        <v>20.571181</v>
      </c>
      <c r="B143" s="1" t="n">
        <v>19.786</v>
      </c>
      <c r="C143" s="1" t="n">
        <v>0.785181</v>
      </c>
    </row>
    <row r="144" customFormat="false" ht="12.75" hidden="false" customHeight="false" outlineLevel="0" collapsed="false">
      <c r="A144" s="1" t="n">
        <f aca="false">B144+C144</f>
        <v>20.584421</v>
      </c>
      <c r="B144" s="1" t="n">
        <v>19.7903</v>
      </c>
      <c r="C144" s="1" t="n">
        <v>0.794121</v>
      </c>
    </row>
    <row r="145" customFormat="false" ht="12.75" hidden="false" customHeight="false" outlineLevel="0" collapsed="false">
      <c r="A145" s="1" t="n">
        <f aca="false">B145+C145</f>
        <v>20.559483</v>
      </c>
      <c r="B145" s="1" t="n">
        <v>19.7895</v>
      </c>
      <c r="C145" s="1" t="n">
        <v>0.769983</v>
      </c>
    </row>
    <row r="146" customFormat="false" ht="12.75" hidden="false" customHeight="false" outlineLevel="0" collapsed="false">
      <c r="A146" s="1" t="n">
        <f aca="false">B146+C146</f>
        <v>20.589949</v>
      </c>
      <c r="B146" s="1" t="n">
        <v>19.8146</v>
      </c>
      <c r="C146" s="1" t="n">
        <v>0.775349</v>
      </c>
    </row>
    <row r="147" customFormat="false" ht="12.75" hidden="false" customHeight="false" outlineLevel="0" collapsed="false">
      <c r="A147" s="1" t="n">
        <f aca="false">B147+C147</f>
        <v>20.603294</v>
      </c>
      <c r="B147" s="1" t="n">
        <v>19.8199</v>
      </c>
      <c r="C147" s="1" t="n">
        <v>0.783394</v>
      </c>
    </row>
    <row r="148" customFormat="false" ht="12.75" hidden="false" customHeight="false" outlineLevel="0" collapsed="false">
      <c r="A148" s="1" t="n">
        <f aca="false">B148+C148</f>
        <v>20.611857</v>
      </c>
      <c r="B148" s="1" t="n">
        <v>19.8231</v>
      </c>
      <c r="C148" s="1" t="n">
        <v>0.788757</v>
      </c>
    </row>
    <row r="149" customFormat="false" ht="12.75" hidden="false" customHeight="false" outlineLevel="0" collapsed="false">
      <c r="A149" s="1" t="n">
        <f aca="false">B149+C149</f>
        <v>20.639857</v>
      </c>
      <c r="B149" s="1" t="n">
        <v>19.8511</v>
      </c>
      <c r="C149" s="1" t="n">
        <v>0.788757</v>
      </c>
    </row>
    <row r="150" customFormat="false" ht="12.75" hidden="false" customHeight="false" outlineLevel="0" collapsed="false">
      <c r="A150" s="1" t="n">
        <f aca="false">B150+C150</f>
        <v>20.645076</v>
      </c>
      <c r="B150" s="1" t="n">
        <v>19.859</v>
      </c>
      <c r="C150" s="1" t="n">
        <v>0.786076</v>
      </c>
    </row>
    <row r="151" customFormat="false" ht="12.75" hidden="false" customHeight="false" outlineLevel="0" collapsed="false">
      <c r="A151" s="1" t="n">
        <f aca="false">B151+C151</f>
        <v>20.63292</v>
      </c>
      <c r="B151" s="1" t="n">
        <v>19.8683</v>
      </c>
      <c r="C151" s="1" t="n">
        <v>0.76462</v>
      </c>
    </row>
    <row r="152" customFormat="false" ht="12.75" hidden="false" customHeight="false" outlineLevel="0" collapsed="false">
      <c r="A152" s="1" t="n">
        <f aca="false">B152+C152</f>
        <v>20.709886</v>
      </c>
      <c r="B152" s="1" t="n">
        <v>19.9104</v>
      </c>
      <c r="C152" s="1" t="n">
        <v>0.799486</v>
      </c>
    </row>
    <row r="153" customFormat="false" ht="12.75" hidden="false" customHeight="false" outlineLevel="0" collapsed="false">
      <c r="A153" s="1" t="n">
        <f aca="false">B153+C153</f>
        <v>20.710752</v>
      </c>
      <c r="B153" s="1" t="n">
        <v>19.9211</v>
      </c>
      <c r="C153" s="1" t="n">
        <v>0.789652</v>
      </c>
    </row>
    <row r="154" customFormat="false" ht="12.75" hidden="false" customHeight="false" outlineLevel="0" collapsed="false">
      <c r="A154" s="1" t="n">
        <f aca="false">B154+C154</f>
        <v>20.702809</v>
      </c>
      <c r="B154" s="1" t="n">
        <v>19.9364</v>
      </c>
      <c r="C154" s="1" t="n">
        <v>0.766409</v>
      </c>
    </row>
    <row r="155" customFormat="false" ht="12.75" hidden="false" customHeight="false" outlineLevel="0" collapsed="false">
      <c r="A155" s="1" t="n">
        <f aca="false">B155+C155</f>
        <v>20.723836</v>
      </c>
      <c r="B155" s="1" t="n">
        <v>19.9467</v>
      </c>
      <c r="C155" s="1" t="n">
        <v>0.777136</v>
      </c>
    </row>
    <row r="156" customFormat="false" ht="12.75" hidden="false" customHeight="false" outlineLevel="0" collapsed="false">
      <c r="A156" s="1" t="n">
        <f aca="false">B156+C156</f>
        <v>20.736294</v>
      </c>
      <c r="B156" s="1" t="n">
        <v>19.9529</v>
      </c>
      <c r="C156" s="1" t="n">
        <v>0.783394</v>
      </c>
    </row>
    <row r="157" customFormat="false" ht="12.75" hidden="false" customHeight="false" outlineLevel="0" collapsed="false">
      <c r="A157" s="1" t="n">
        <f aca="false">B157+C157</f>
        <v>20.750723</v>
      </c>
      <c r="B157" s="1" t="n">
        <v>19.9718</v>
      </c>
      <c r="C157" s="1" t="n">
        <v>0.778923</v>
      </c>
    </row>
    <row r="158" customFormat="false" ht="12.75" hidden="false" customHeight="false" outlineLevel="0" collapsed="false">
      <c r="A158" s="1" t="n">
        <f aca="false">B158+C158</f>
        <v>20.786054</v>
      </c>
      <c r="B158" s="1" t="n">
        <v>20.0116</v>
      </c>
      <c r="C158" s="1" t="n">
        <v>0.774454</v>
      </c>
    </row>
    <row r="159" customFormat="false" ht="12.75" hidden="false" customHeight="false" outlineLevel="0" collapsed="false">
      <c r="A159" s="1" t="n">
        <f aca="false">B159+C159</f>
        <v>20.825097</v>
      </c>
      <c r="B159" s="1" t="n">
        <v>20.0274</v>
      </c>
      <c r="C159" s="1" t="n">
        <v>0.797697</v>
      </c>
    </row>
    <row r="160" customFormat="false" ht="12.75" hidden="false" customHeight="false" outlineLevel="0" collapsed="false">
      <c r="A160" s="1" t="n">
        <f aca="false">B160+C160</f>
        <v>20.931639</v>
      </c>
      <c r="B160" s="1" t="n">
        <v>20.1402</v>
      </c>
      <c r="C160" s="1" t="n">
        <v>0.791439</v>
      </c>
    </row>
    <row r="161" customFormat="false" ht="12.75" hidden="false" customHeight="false" outlineLevel="0" collapsed="false">
      <c r="A161" s="1" t="n">
        <f aca="false">B161+C161</f>
        <v>20.941536</v>
      </c>
      <c r="B161" s="1" t="n">
        <v>20.1492</v>
      </c>
      <c r="C161" s="1" t="n">
        <v>0.792336</v>
      </c>
    </row>
    <row r="162" customFormat="false" ht="12.75" hidden="false" customHeight="false" outlineLevel="0" collapsed="false">
      <c r="A162" s="1" t="n">
        <f aca="false">B162+C162</f>
        <v>21.053301</v>
      </c>
      <c r="B162" s="1" t="n">
        <v>20.2118</v>
      </c>
      <c r="C162" s="1" t="n">
        <v>0.841501</v>
      </c>
    </row>
    <row r="163" customFormat="false" ht="12.75" hidden="false" customHeight="false" outlineLevel="0" collapsed="false">
      <c r="A163" s="1" t="n">
        <f aca="false">B163+C163</f>
        <v>21.044344</v>
      </c>
      <c r="B163" s="1" t="n">
        <v>20.2386</v>
      </c>
      <c r="C163" s="1" t="n">
        <v>0.805744</v>
      </c>
    </row>
    <row r="164" customFormat="false" ht="12.75" hidden="false" customHeight="false" outlineLevel="0" collapsed="false">
      <c r="A164" s="1" t="n">
        <f aca="false">B164+C164</f>
        <v>21.075366</v>
      </c>
      <c r="B164" s="1" t="n">
        <v>20.258</v>
      </c>
      <c r="C164" s="1" t="n">
        <v>0.817366</v>
      </c>
    </row>
    <row r="165" customFormat="false" ht="12.75" hidden="false" customHeight="false" outlineLevel="0" collapsed="false">
      <c r="A165" s="1" t="n">
        <f aca="false">B165+C165</f>
        <v>21.101282</v>
      </c>
      <c r="B165" s="1" t="n">
        <v>20.2714</v>
      </c>
      <c r="C165" s="1" t="n">
        <v>0.829882</v>
      </c>
    </row>
    <row r="166" customFormat="false" ht="12.75" hidden="false" customHeight="false" outlineLevel="0" collapsed="false">
      <c r="A166" s="1" t="n">
        <f aca="false">B166+C166</f>
        <v>21.103042</v>
      </c>
      <c r="B166" s="1" t="n">
        <v>20.2821</v>
      </c>
      <c r="C166" s="1" t="n">
        <v>0.820942</v>
      </c>
    </row>
    <row r="167" customFormat="false" ht="12.75" hidden="false" customHeight="false" outlineLevel="0" collapsed="false">
      <c r="A167" s="1" t="n">
        <f aca="false">B167+C167</f>
        <v>21.144085</v>
      </c>
      <c r="B167" s="1" t="n">
        <v>20.2999</v>
      </c>
      <c r="C167" s="1" t="n">
        <v>0.844185</v>
      </c>
    </row>
    <row r="168" customFormat="false" ht="12.75" hidden="false" customHeight="false" outlineLevel="0" collapsed="false">
      <c r="A168" s="1" t="n">
        <f aca="false">B168+C168</f>
        <v>21.162845</v>
      </c>
      <c r="B168" s="1" t="n">
        <v>20.3276</v>
      </c>
      <c r="C168" s="1" t="n">
        <v>0.835245</v>
      </c>
    </row>
    <row r="169" customFormat="false" ht="12.75" hidden="false" customHeight="false" outlineLevel="0" collapsed="false">
      <c r="A169" s="1" t="n">
        <f aca="false">B169+C169</f>
        <v>21.186332</v>
      </c>
      <c r="B169" s="1" t="n">
        <v>20.3341</v>
      </c>
      <c r="C169" s="1" t="n">
        <v>0.852232</v>
      </c>
    </row>
    <row r="170" customFormat="false" ht="12.75" hidden="false" customHeight="false" outlineLevel="0" collapsed="false">
      <c r="A170" s="1" t="n">
        <f aca="false">B170+C170</f>
        <v>21.293135</v>
      </c>
      <c r="B170" s="1" t="n">
        <v>20.4266</v>
      </c>
      <c r="C170" s="1" t="n">
        <v>0.866535</v>
      </c>
    </row>
    <row r="171" customFormat="false" ht="12.75" hidden="false" customHeight="false" outlineLevel="0" collapsed="false">
      <c r="A171" s="1" t="n">
        <f aca="false">B171+C171</f>
        <v>21.274416</v>
      </c>
      <c r="B171" s="1" t="n">
        <v>20.4347</v>
      </c>
      <c r="C171" s="1" t="n">
        <v>0.839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8:27:31Z</dcterms:created>
  <dc:creator>Lars Lindberg Christensen</dc:creator>
  <dc:description/>
  <dc:language>en-US</dc:language>
  <cp:lastModifiedBy>lchriste</cp:lastModifiedBy>
  <cp:lastPrinted>2001-08-23T09:57:46Z</cp:lastPrinted>
  <dcterms:modified xsi:type="dcterms:W3CDTF">2004-07-09T13:18:57Z</dcterms:modified>
  <cp:revision>0</cp:revision>
  <dc:subject/>
  <dc:title/>
</cp:coreProperties>
</file>